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  <sheet name="Questão 4" sheetId="4" state="visible" r:id="rId5"/>
    <sheet name="tabela dinâmica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Comparticipação máxima</t>
  </si>
  <si>
    <t xml:space="preserve">\</t>
  </si>
  <si>
    <t xml:space="preserve">Questão 5</t>
  </si>
  <si>
    <t xml:space="preserve">Total das despesas apresentadas</t>
  </si>
  <si>
    <t xml:space="preserve">Questão 7</t>
  </si>
  <si>
    <t xml:space="preserve">1001 Média</t>
  </si>
  <si>
    <t xml:space="preserve">1004 Média</t>
  </si>
  <si>
    <t xml:space="preserve">1005 Média</t>
  </si>
  <si>
    <t xml:space="preserve">1006 Média</t>
  </si>
  <si>
    <t xml:space="preserve">1007 Média</t>
  </si>
  <si>
    <t xml:space="preserve">1009 Média</t>
  </si>
  <si>
    <t xml:space="preserve">1012 Média</t>
  </si>
  <si>
    <t xml:space="preserve">1013 Média</t>
  </si>
  <si>
    <t xml:space="preserve">1014 Média</t>
  </si>
  <si>
    <t xml:space="preserve">1016 Média</t>
  </si>
  <si>
    <t xml:space="preserve">1018 Média</t>
  </si>
  <si>
    <t xml:space="preserve">1019 Média</t>
  </si>
  <si>
    <t xml:space="preserve">1020 Média</t>
  </si>
  <si>
    <t xml:space="preserve">1021 Média</t>
  </si>
  <si>
    <t xml:space="preserve">1023 Média</t>
  </si>
  <si>
    <t xml:space="preserve">1024 Média</t>
  </si>
  <si>
    <t xml:space="preserve">Média global</t>
  </si>
  <si>
    <t xml:space="preserve">Contagem de Código da Despesa</t>
  </si>
  <si>
    <t xml:space="preserve">84.00 Total</t>
  </si>
  <si>
    <t xml:space="preserve">01-12-2006 Total</t>
  </si>
  <si>
    <t xml:space="preserve">63.53 Total</t>
  </si>
  <si>
    <t xml:space="preserve">03-12-2006 Total</t>
  </si>
  <si>
    <t xml:space="preserve">89.69 Total</t>
  </si>
  <si>
    <t xml:space="preserve">04-12-2006 Total</t>
  </si>
  <si>
    <t xml:space="preserve">49.15 Total</t>
  </si>
  <si>
    <t xml:space="preserve">05-12-2006 Total</t>
  </si>
  <si>
    <t xml:space="preserve">50.37 Total</t>
  </si>
  <si>
    <t xml:space="preserve">43.74 Total</t>
  </si>
  <si>
    <t xml:space="preserve">06-12-2006 Total</t>
  </si>
  <si>
    <t xml:space="preserve">96.03 Total</t>
  </si>
  <si>
    <t xml:space="preserve">10-12-2006 Total</t>
  </si>
  <si>
    <t xml:space="preserve">66.22 Total</t>
  </si>
  <si>
    <t xml:space="preserve">13-12-2006 Total</t>
  </si>
  <si>
    <t xml:space="preserve">67.92 Total</t>
  </si>
  <si>
    <t xml:space="preserve">14-12-2006 Total</t>
  </si>
  <si>
    <t xml:space="preserve">77.38 Total</t>
  </si>
  <si>
    <t xml:space="preserve">93.16 Total</t>
  </si>
  <si>
    <t xml:space="preserve">15-12-2006 Total</t>
  </si>
  <si>
    <t xml:space="preserve">50.17 Total</t>
  </si>
  <si>
    <t xml:space="preserve">17-12-2006 Total</t>
  </si>
  <si>
    <t xml:space="preserve">98.72 Total</t>
  </si>
  <si>
    <t xml:space="preserve">18-12-2006 Total</t>
  </si>
  <si>
    <t xml:space="preserve">46.24 Total</t>
  </si>
  <si>
    <t xml:space="preserve">21-12-2006 Total</t>
  </si>
  <si>
    <t xml:space="preserve">91.08 Total</t>
  </si>
  <si>
    <t xml:space="preserve">91.66 Total</t>
  </si>
  <si>
    <t xml:space="preserve">94.51 Total</t>
  </si>
  <si>
    <t xml:space="preserve">23-12-2006 Total</t>
  </si>
  <si>
    <t xml:space="preserve">95.78 Total</t>
  </si>
  <si>
    <t xml:space="preserve">25-12-2006 Total</t>
  </si>
  <si>
    <t xml:space="preserve">60.32 Total</t>
  </si>
  <si>
    <t xml:space="preserve">27-12-2006 Total</t>
  </si>
  <si>
    <t xml:space="preserve">74.27 Total</t>
  </si>
  <si>
    <t xml:space="preserve">29-12-2006 Total</t>
  </si>
  <si>
    <t xml:space="preserve">56.41 Total</t>
  </si>
  <si>
    <t xml:space="preserve">93.40 Total</t>
  </si>
  <si>
    <t xml:space="preserve">93.22 Total</t>
  </si>
  <si>
    <t xml:space="preserve">30-12-2006 Total</t>
  </si>
  <si>
    <t xml:space="preserve">47.10 Total</t>
  </si>
  <si>
    <t xml:space="preserve">Total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808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666699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mbol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Reembolsos!$D$6</c:f>
              <c:strCache>
                <c:ptCount val="1"/>
                <c:pt idx="0">
                  <c:v>Despesas Apresen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14-12-2006</c:v>
                  </c:pt>
                  <c:pt idx="1">
                    <c:v>24-12-2006</c:v>
                  </c:pt>
                  <c:pt idx="2">
                    <c:v>01-12-2006</c:v>
                  </c:pt>
                  <c:pt idx="3">
                    <c:v>18-12-2006</c:v>
                  </c:pt>
                  <c:pt idx="4">
                    <c:v>08-12-2006</c:v>
                  </c:pt>
                  <c:pt idx="5">
                    <c:v>25-12-2006</c:v>
                  </c:pt>
                  <c:pt idx="6">
                    <c:v>01-12-2006</c:v>
                  </c:pt>
                  <c:pt idx="7">
                    <c:v>15-12-2006</c:v>
                  </c:pt>
                  <c:pt idx="8">
                    <c:v>14-12-2006</c:v>
                  </c:pt>
                  <c:pt idx="9">
                    <c:v>01-12-2006</c:v>
                  </c:pt>
                  <c:pt idx="10">
                    <c:v>17-12-2006</c:v>
                  </c:pt>
                  <c:pt idx="11">
                    <c:v>25-12-2006</c:v>
                  </c:pt>
                  <c:pt idx="12">
                    <c:v>17-12-2006</c:v>
                  </c:pt>
                  <c:pt idx="13">
                    <c:v>05-12-2006</c:v>
                  </c:pt>
                  <c:pt idx="14">
                    <c:v>18-12-2006</c:v>
                  </c:pt>
                  <c:pt idx="15">
                    <c:v>13-12-2006</c:v>
                  </c:pt>
                  <c:pt idx="16">
                    <c:v>17-12-2006</c:v>
                  </c:pt>
                  <c:pt idx="17">
                    <c:v>02-12-2006</c:v>
                  </c:pt>
                  <c:pt idx="18">
                    <c:v>25-12-2006</c:v>
                  </c:pt>
                  <c:pt idx="19">
                    <c:v>21-12-2006</c:v>
                  </c:pt>
                  <c:pt idx="20">
                    <c:v>08-12-2006</c:v>
                  </c:pt>
                  <c:pt idx="21">
                    <c:v>14-12-2006</c:v>
                  </c:pt>
                  <c:pt idx="22">
                    <c:v>24-12-2006</c:v>
                  </c:pt>
                  <c:pt idx="23">
                    <c:v>01-12-2006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D$7:$D$30</c:f>
              <c:numCache>
                <c:formatCode>General</c:formatCode>
                <c:ptCount val="24"/>
                <c:pt idx="0">
                  <c:v>95.4209963024364</c:v>
                </c:pt>
                <c:pt idx="1">
                  <c:v>52.9118512178485</c:v>
                </c:pt>
                <c:pt idx="2">
                  <c:v>57.5580527849406</c:v>
                </c:pt>
                <c:pt idx="3">
                  <c:v>86.4725541386801</c:v>
                </c:pt>
                <c:pt idx="4">
                  <c:v>48.2733390248904</c:v>
                </c:pt>
                <c:pt idx="5">
                  <c:v>43.980933061431</c:v>
                </c:pt>
                <c:pt idx="6">
                  <c:v>57.5544738643279</c:v>
                </c:pt>
                <c:pt idx="7">
                  <c:v>75.0967691891095</c:v>
                </c:pt>
                <c:pt idx="8">
                  <c:v>99.7884829508331</c:v>
                </c:pt>
                <c:pt idx="9">
                  <c:v>71.1625301675872</c:v>
                </c:pt>
                <c:pt idx="10">
                  <c:v>95.93928159032</c:v>
                </c:pt>
                <c:pt idx="11">
                  <c:v>75.0204257210419</c:v>
                </c:pt>
                <c:pt idx="12">
                  <c:v>77.4416357053406</c:v>
                </c:pt>
                <c:pt idx="13">
                  <c:v>48.9186868212529</c:v>
                </c:pt>
                <c:pt idx="14">
                  <c:v>59.8771885035091</c:v>
                </c:pt>
                <c:pt idx="15">
                  <c:v>52.4679723374051</c:v>
                </c:pt>
                <c:pt idx="16">
                  <c:v>46.8935660616337</c:v>
                </c:pt>
                <c:pt idx="17">
                  <c:v>89.392319686969</c:v>
                </c:pt>
                <c:pt idx="18">
                  <c:v>62.80178036541</c:v>
                </c:pt>
                <c:pt idx="19">
                  <c:v>57.1083300253555</c:v>
                </c:pt>
                <c:pt idx="20">
                  <c:v>60.9086264181638</c:v>
                </c:pt>
                <c:pt idx="21">
                  <c:v>54.3549675363168</c:v>
                </c:pt>
                <c:pt idx="22">
                  <c:v>88.1091178920681</c:v>
                </c:pt>
                <c:pt idx="23">
                  <c:v>92.3197571074744</c:v>
                </c:pt>
              </c:numCache>
            </c:numRef>
          </c:val>
        </c:ser>
        <c:ser>
          <c:idx val="1"/>
          <c:order val="1"/>
          <c:tx>
            <c:strRef>
              <c:f>Reembolsos!$E$6</c:f>
              <c:strCache>
                <c:ptCount val="1"/>
                <c:pt idx="0">
                  <c:v>% de comparticipaçã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14-12-2006</c:v>
                  </c:pt>
                  <c:pt idx="1">
                    <c:v>24-12-2006</c:v>
                  </c:pt>
                  <c:pt idx="2">
                    <c:v>01-12-2006</c:v>
                  </c:pt>
                  <c:pt idx="3">
                    <c:v>18-12-2006</c:v>
                  </c:pt>
                  <c:pt idx="4">
                    <c:v>08-12-2006</c:v>
                  </c:pt>
                  <c:pt idx="5">
                    <c:v>25-12-2006</c:v>
                  </c:pt>
                  <c:pt idx="6">
                    <c:v>01-12-2006</c:v>
                  </c:pt>
                  <c:pt idx="7">
                    <c:v>15-12-2006</c:v>
                  </c:pt>
                  <c:pt idx="8">
                    <c:v>14-12-2006</c:v>
                  </c:pt>
                  <c:pt idx="9">
                    <c:v>01-12-2006</c:v>
                  </c:pt>
                  <c:pt idx="10">
                    <c:v>17-12-2006</c:v>
                  </c:pt>
                  <c:pt idx="11">
                    <c:v>25-12-2006</c:v>
                  </c:pt>
                  <c:pt idx="12">
                    <c:v>17-12-2006</c:v>
                  </c:pt>
                  <c:pt idx="13">
                    <c:v>05-12-2006</c:v>
                  </c:pt>
                  <c:pt idx="14">
                    <c:v>18-12-2006</c:v>
                  </c:pt>
                  <c:pt idx="15">
                    <c:v>13-12-2006</c:v>
                  </c:pt>
                  <c:pt idx="16">
                    <c:v>17-12-2006</c:v>
                  </c:pt>
                  <c:pt idx="17">
                    <c:v>02-12-2006</c:v>
                  </c:pt>
                  <c:pt idx="18">
                    <c:v>25-12-2006</c:v>
                  </c:pt>
                  <c:pt idx="19">
                    <c:v>21-12-2006</c:v>
                  </c:pt>
                  <c:pt idx="20">
                    <c:v>08-12-2006</c:v>
                  </c:pt>
                  <c:pt idx="21">
                    <c:v>14-12-2006</c:v>
                  </c:pt>
                  <c:pt idx="22">
                    <c:v>24-12-2006</c:v>
                  </c:pt>
                  <c:pt idx="23">
                    <c:v>01-12-2006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E$7:$E$30</c:f>
              <c:numCache>
                <c:formatCode>General</c:formatCode>
                <c:ptCount val="24"/>
                <c:pt idx="0">
                  <c:v>0.9</c:v>
                </c:pt>
                <c:pt idx="1">
                  <c:v>0.8</c:v>
                </c:pt>
                <c:pt idx="2">
                  <c:v>0.8</c:v>
                </c:pt>
                <c:pt idx="3">
                  <c:v>0.5</c:v>
                </c:pt>
                <c:pt idx="4">
                  <c:v>0.8</c:v>
                </c:pt>
                <c:pt idx="5">
                  <c:v>0.8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5</c:v>
                </c:pt>
                <c:pt idx="12">
                  <c:v>0.8</c:v>
                </c:pt>
                <c:pt idx="13">
                  <c:v>0.8</c:v>
                </c:pt>
                <c:pt idx="14">
                  <c:v>0.5</c:v>
                </c:pt>
                <c:pt idx="15">
                  <c:v>0.5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8</c:v>
                </c:pt>
                <c:pt idx="23">
                  <c:v>0.8</c:v>
                </c:pt>
              </c:numCache>
            </c:numRef>
          </c:val>
        </c:ser>
        <c:ser>
          <c:idx val="2"/>
          <c:order val="2"/>
          <c:tx>
            <c:strRef>
              <c:f>Reembolsos!$F$6</c:f>
              <c:strCache>
                <c:ptCount val="1"/>
                <c:pt idx="0">
                  <c:v>Comparticipação máxim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14-12-2006</c:v>
                  </c:pt>
                  <c:pt idx="1">
                    <c:v>24-12-2006</c:v>
                  </c:pt>
                  <c:pt idx="2">
                    <c:v>01-12-2006</c:v>
                  </c:pt>
                  <c:pt idx="3">
                    <c:v>18-12-2006</c:v>
                  </c:pt>
                  <c:pt idx="4">
                    <c:v>08-12-2006</c:v>
                  </c:pt>
                  <c:pt idx="5">
                    <c:v>25-12-2006</c:v>
                  </c:pt>
                  <c:pt idx="6">
                    <c:v>01-12-2006</c:v>
                  </c:pt>
                  <c:pt idx="7">
                    <c:v>15-12-2006</c:v>
                  </c:pt>
                  <c:pt idx="8">
                    <c:v>14-12-2006</c:v>
                  </c:pt>
                  <c:pt idx="9">
                    <c:v>01-12-2006</c:v>
                  </c:pt>
                  <c:pt idx="10">
                    <c:v>17-12-2006</c:v>
                  </c:pt>
                  <c:pt idx="11">
                    <c:v>25-12-2006</c:v>
                  </c:pt>
                  <c:pt idx="12">
                    <c:v>17-12-2006</c:v>
                  </c:pt>
                  <c:pt idx="13">
                    <c:v>05-12-2006</c:v>
                  </c:pt>
                  <c:pt idx="14">
                    <c:v>18-12-2006</c:v>
                  </c:pt>
                  <c:pt idx="15">
                    <c:v>13-12-2006</c:v>
                  </c:pt>
                  <c:pt idx="16">
                    <c:v>17-12-2006</c:v>
                  </c:pt>
                  <c:pt idx="17">
                    <c:v>02-12-2006</c:v>
                  </c:pt>
                  <c:pt idx="18">
                    <c:v>25-12-2006</c:v>
                  </c:pt>
                  <c:pt idx="19">
                    <c:v>21-12-2006</c:v>
                  </c:pt>
                  <c:pt idx="20">
                    <c:v>08-12-2006</c:v>
                  </c:pt>
                  <c:pt idx="21">
                    <c:v>14-12-2006</c:v>
                  </c:pt>
                  <c:pt idx="22">
                    <c:v>24-12-2006</c:v>
                  </c:pt>
                  <c:pt idx="23">
                    <c:v>01-12-2006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F$7:$F$30</c:f>
              <c:numCache>
                <c:formatCode>General</c:formatCode>
                <c:ptCount val="24"/>
                <c:pt idx="0">
                  <c:v>15</c:v>
                </c:pt>
                <c:pt idx="1">
                  <c:v>20</c:v>
                </c:pt>
                <c:pt idx="2">
                  <c:v>100</c:v>
                </c:pt>
                <c:pt idx="3">
                  <c:v>50</c:v>
                </c:pt>
                <c:pt idx="4">
                  <c:v>20</c:v>
                </c:pt>
                <c:pt idx="5">
                  <c:v>10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20</c:v>
                </c:pt>
                <c:pt idx="10">
                  <c:v>100</c:v>
                </c:pt>
                <c:pt idx="11">
                  <c:v>50</c:v>
                </c:pt>
                <c:pt idx="12">
                  <c:v>20</c:v>
                </c:pt>
                <c:pt idx="13">
                  <c:v>100</c:v>
                </c:pt>
                <c:pt idx="14">
                  <c:v>50</c:v>
                </c:pt>
                <c:pt idx="15">
                  <c:v>50</c:v>
                </c:pt>
                <c:pt idx="16">
                  <c:v>20</c:v>
                </c:pt>
                <c:pt idx="17">
                  <c:v>20</c:v>
                </c:pt>
                <c:pt idx="18">
                  <c:v>10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20</c:v>
                </c:pt>
                <c:pt idx="23">
                  <c:v>100</c:v>
                </c:pt>
              </c:numCache>
            </c:numRef>
          </c:val>
        </c:ser>
        <c:gapWidth val="150"/>
        <c:shape val="box"/>
        <c:axId val="6567548"/>
        <c:axId val="63870975"/>
        <c:axId val="0"/>
      </c:bar3DChart>
      <c:catAx>
        <c:axId val="656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975"/>
        <c:crossesAt val="0"/>
        <c:auto val="1"/>
        <c:lblAlgn val="ctr"/>
        <c:lblOffset val="100"/>
        <c:noMultiLvlLbl val="0"/>
      </c:catAx>
      <c:valAx>
        <c:axId val="638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4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F30" sheet="Reembolsos"/>
  </cacheSource>
  <cacheFields count="6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2T19:38:42" maxDate="2006-12-28T17:13:06" count="24">
        <d v="2006-12-02T19:38:42"/>
        <d v="2006-12-03T07:06:37"/>
        <d v="2006-12-04T03:50:30"/>
        <d v="2006-12-04T23:22:36"/>
        <d v="2006-12-06T07:55:16"/>
        <d v="2006-12-06T15:22:17"/>
        <d v="2006-12-08T14:39:23"/>
        <d v="2006-12-09T14:41:48"/>
        <d v="2006-12-10T23:03:00"/>
        <d v="2006-12-11T07:22:32"/>
        <d v="2006-12-14T20:58:55"/>
        <d v="2006-12-15T23:09:51"/>
        <d v="2006-12-17T14:31:35"/>
        <d v="2006-12-17T21:31:13"/>
        <d v="2006-12-19T17:00:33"/>
        <d v="2006-12-20T06:00:35"/>
        <d v="2006-12-20T14:39:21"/>
        <d v="2006-12-21T18:14:33"/>
        <d v="2006-12-23T10:33:14"/>
        <d v="2006-12-24T21:47:39"/>
        <d v="2006-12-25T15:49:25"/>
        <d v="2006-12-26T18:34:17"/>
        <d v="2006-12-27T03:19:10"/>
        <d v="2006-12-28T17:13:06"/>
      </sharedItems>
    </cacheField>
    <cacheField name="Despesas Apresentadas" numFmtId="0">
      <sharedItems containsSemiMixedTypes="0" containsString="0" containsNumber="1" minValue="41.7778442160769" maxValue="98.8740149387662" count="24">
        <n v="41.7778442160769"/>
        <n v="42.3991542003946"/>
        <n v="45.2652140525594"/>
        <n v="48.6003202630404"/>
        <n v="50.3737049171245"/>
        <n v="56.6731662490873"/>
        <n v="57.0450989959931"/>
        <n v="58.4189109917973"/>
        <n v="59.9808169020633"/>
        <n v="60.1110016177617"/>
        <n v="60.7241354218058"/>
        <n v="64.4386632712345"/>
        <n v="67.6536347188382"/>
        <n v="67.7018653725262"/>
        <n v="70.3699429188247"/>
        <n v="87.1099487295367"/>
        <n v="90.3745363760153"/>
        <n v="91.9895146075558"/>
        <n v="92.193597812411"/>
        <n v="92.9235749946907"/>
        <n v="93.4916261475261"/>
        <n v="93.530877811869"/>
        <n v="95.8067626204047"/>
        <n v="98.8740149387662"/>
      </sharedItems>
    </cacheField>
    <cacheField name="% de comparticipação" numFmtId="0">
      <sharedItems containsSemiMixedTypes="0" containsString="0" containsNumber="1" minValue="0.5" maxValue="0.9" count="3">
        <n v="0.5"/>
        <n v="0.8"/>
        <n v="0.9"/>
      </sharedItems>
    </cacheField>
    <cacheField name="Comparticipação má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1"/>
    <x v="23"/>
    <x v="2"/>
    <x v="0"/>
  </r>
  <r>
    <x v="0"/>
    <x v="1"/>
    <x v="22"/>
    <x v="3"/>
    <x v="1"/>
    <x v="1"/>
  </r>
  <r>
    <x v="1"/>
    <x v="4"/>
    <x v="10"/>
    <x v="16"/>
    <x v="1"/>
    <x v="3"/>
  </r>
  <r>
    <x v="1"/>
    <x v="2"/>
    <x v="1"/>
    <x v="1"/>
    <x v="0"/>
    <x v="2"/>
  </r>
  <r>
    <x v="2"/>
    <x v="1"/>
    <x v="23"/>
    <x v="18"/>
    <x v="1"/>
    <x v="1"/>
  </r>
  <r>
    <x v="3"/>
    <x v="4"/>
    <x v="15"/>
    <x v="10"/>
    <x v="1"/>
    <x v="3"/>
  </r>
  <r>
    <x v="3"/>
    <x v="2"/>
    <x v="4"/>
    <x v="21"/>
    <x v="0"/>
    <x v="2"/>
  </r>
  <r>
    <x v="4"/>
    <x v="3"/>
    <x v="6"/>
    <x v="2"/>
    <x v="0"/>
    <x v="2"/>
  </r>
  <r>
    <x v="5"/>
    <x v="3"/>
    <x v="19"/>
    <x v="0"/>
    <x v="0"/>
    <x v="2"/>
  </r>
  <r>
    <x v="6"/>
    <x v="1"/>
    <x v="8"/>
    <x v="6"/>
    <x v="1"/>
    <x v="1"/>
  </r>
  <r>
    <x v="6"/>
    <x v="4"/>
    <x v="14"/>
    <x v="20"/>
    <x v="1"/>
    <x v="3"/>
  </r>
  <r>
    <x v="7"/>
    <x v="2"/>
    <x v="13"/>
    <x v="15"/>
    <x v="0"/>
    <x v="2"/>
  </r>
  <r>
    <x v="8"/>
    <x v="1"/>
    <x v="12"/>
    <x v="14"/>
    <x v="1"/>
    <x v="1"/>
  </r>
  <r>
    <x v="9"/>
    <x v="4"/>
    <x v="20"/>
    <x v="13"/>
    <x v="1"/>
    <x v="3"/>
  </r>
  <r>
    <x v="9"/>
    <x v="2"/>
    <x v="17"/>
    <x v="8"/>
    <x v="0"/>
    <x v="2"/>
  </r>
  <r>
    <x v="9"/>
    <x v="2"/>
    <x v="7"/>
    <x v="17"/>
    <x v="0"/>
    <x v="2"/>
  </r>
  <r>
    <x v="10"/>
    <x v="1"/>
    <x v="21"/>
    <x v="19"/>
    <x v="1"/>
    <x v="1"/>
  </r>
  <r>
    <x v="11"/>
    <x v="1"/>
    <x v="2"/>
    <x v="7"/>
    <x v="1"/>
    <x v="1"/>
  </r>
  <r>
    <x v="12"/>
    <x v="4"/>
    <x v="0"/>
    <x v="4"/>
    <x v="1"/>
    <x v="3"/>
  </r>
  <r>
    <x v="12"/>
    <x v="2"/>
    <x v="16"/>
    <x v="22"/>
    <x v="0"/>
    <x v="2"/>
  </r>
  <r>
    <x v="13"/>
    <x v="3"/>
    <x v="9"/>
    <x v="5"/>
    <x v="0"/>
    <x v="2"/>
  </r>
  <r>
    <x v="13"/>
    <x v="3"/>
    <x v="18"/>
    <x v="9"/>
    <x v="0"/>
    <x v="2"/>
  </r>
  <r>
    <x v="14"/>
    <x v="1"/>
    <x v="5"/>
    <x v="11"/>
    <x v="1"/>
    <x v="1"/>
  </r>
  <r>
    <x v="15"/>
    <x v="4"/>
    <x v="3"/>
    <x v="12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148" firstHeaderRow="1" firstDataRow="1" firstDataCol="3"/>
  <pivotFields count="6">
    <pivotField axis="axisRow" compact="0" showAll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  <pivotField axis="axisRow" compact="0" showAll="0">
      <items count="25">
        <item x="0"/>
        <item x="1"/>
        <item x="2"/>
        <item x="4"/>
        <item x="6"/>
        <item x="7"/>
        <item x="8"/>
        <item x="9"/>
        <item x="10"/>
        <item x="11"/>
        <item x="12"/>
        <item x="14"/>
        <item x="15"/>
        <item x="17"/>
        <item x="18"/>
        <item x="19"/>
        <item x="20"/>
        <item x="21"/>
        <item x="22"/>
        <item x="23"/>
        <item h="1" x="3"/>
        <item h="1" x="5"/>
        <item h="1" x="13"/>
        <item h="1" x="16"/>
        <item t="default"/>
      </items>
    </pivotField>
    <pivotField axis="axisRow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/>
    <pivotField compact="0" showAll="0"/>
  </pivotFields>
  <rowFields count="3">
    <field x="2"/>
    <field x="3"/>
    <field x="0"/>
  </rowFields>
  <dataFields count="1">
    <dataField name="Contagem de Código da Despesa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5.28"/>
    <col collapsed="false" customWidth="true" hidden="false" outlineLevel="0" max="4" min="4" style="0" width="29.71"/>
    <col collapsed="false" customWidth="true" hidden="false" outlineLevel="0" max="5" min="5" style="0" width="22.7"/>
    <col collapsed="false" customWidth="true" hidden="false" outlineLevel="0" max="6" min="6" style="0" width="27.85"/>
    <col collapsed="false" customWidth="true" hidden="false" outlineLevel="0" max="7" min="7" style="0" width="30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3" t="s">
        <v>4</v>
      </c>
      <c r="C6" s="24" t="s">
        <v>46</v>
      </c>
      <c r="D6" s="24" t="s">
        <v>47</v>
      </c>
      <c r="E6" s="24" t="s">
        <v>6</v>
      </c>
      <c r="F6" s="25" t="s">
        <v>48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28" t="n">
        <f aca="true">"2006-12-01"+RAND()*("2006-12-31"-"2006-12-01")</f>
        <v>39065.2900943046</v>
      </c>
      <c r="D7" s="29" t="n">
        <f aca="true">"40"+RAND()*("100"-"40")</f>
        <v>95.4209963024364</v>
      </c>
      <c r="E7" s="30" t="n">
        <f aca="false">VLOOKUP(B7,Tabelas!$E$4:$H$9,3,1)</f>
        <v>0.9</v>
      </c>
      <c r="F7" s="31" t="n">
        <f aca="false">VLOOKUP(B7,Tabelas!$E$4:$H$9,4,1)</f>
        <v>15</v>
      </c>
    </row>
    <row r="8" customFormat="false" ht="12.75" hidden="false" customHeight="false" outlineLevel="0" collapsed="false">
      <c r="A8" s="26" t="n">
        <v>1001</v>
      </c>
      <c r="B8" s="27" t="s">
        <v>12</v>
      </c>
      <c r="C8" s="28" t="n">
        <f aca="true">"2006-12-01"+RAND()*("2006-12-31"-"2006-12-01")</f>
        <v>39075.4925781577</v>
      </c>
      <c r="D8" s="29" t="n">
        <f aca="true">"40"+RAND()*("100"-"40")</f>
        <v>52.9118512178485</v>
      </c>
      <c r="E8" s="30" t="n">
        <f aca="false">VLOOKUP(B8,Tabelas!$E$4:$H$9,3,1)</f>
        <v>0.8</v>
      </c>
      <c r="F8" s="31" t="n">
        <f aca="false">VLOOKUP(B8,Tabelas!$E$4:$H$9,4,1)</f>
        <v>20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8" t="n">
        <f aca="true">"2006-12-01"+RAND()*("2006-12-31"-"2006-12-01")</f>
        <v>39052.2143215181</v>
      </c>
      <c r="D9" s="29" t="n">
        <f aca="true">"40"+RAND()*("100"-"40")</f>
        <v>57.5580527849406</v>
      </c>
      <c r="E9" s="30" t="n">
        <f aca="false">VLOOKUP(B9,Tabelas!$E$4:$H$9,3,1)</f>
        <v>0.8</v>
      </c>
      <c r="F9" s="31" t="n">
        <f aca="false">VLOOKUP(B9,Tabelas!$E$4:$H$9,4,1)</f>
        <v>100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8" t="n">
        <f aca="true">"2006-12-01"+RAND()*("2006-12-31"-"2006-12-01")</f>
        <v>39069.7344612515</v>
      </c>
      <c r="D10" s="29" t="n">
        <f aca="true">"40"+RAND()*("100"-"40")</f>
        <v>86.4725541386801</v>
      </c>
      <c r="E10" s="30" t="n">
        <f aca="false">VLOOKUP(B10,Tabelas!$E$4:$H$9,3,1)</f>
        <v>0.5</v>
      </c>
      <c r="F10" s="31" t="n">
        <f aca="false">VLOOKUP(B10,Tabelas!$E$4:$H$9,4,1)</f>
        <v>50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8" t="n">
        <f aca="true">"2006-12-01"+RAND()*("2006-12-31"-"2006-12-01")</f>
        <v>39059.9162661043</v>
      </c>
      <c r="D11" s="29" t="n">
        <f aca="true">"40"+RAND()*("100"-"40")</f>
        <v>48.2733390248904</v>
      </c>
      <c r="E11" s="30" t="n">
        <f aca="false">VLOOKUP(B11,Tabelas!$E$4:$H$9,3,1)</f>
        <v>0.8</v>
      </c>
      <c r="F11" s="31" t="n">
        <f aca="false">VLOOKUP(B11,Tabelas!$E$4:$H$9,4,1)</f>
        <v>20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8" t="n">
        <f aca="true">"2006-12-01"+RAND()*("2006-12-31"-"2006-12-01")</f>
        <v>39076.7397835243</v>
      </c>
      <c r="D12" s="29" t="n">
        <f aca="true">"40"+RAND()*("100"-"40")</f>
        <v>43.980933061431</v>
      </c>
      <c r="E12" s="30" t="n">
        <f aca="false">VLOOKUP(B12,Tabelas!$E$4:$H$9,3,1)</f>
        <v>0.8</v>
      </c>
      <c r="F12" s="31" t="n">
        <f aca="false">VLOOKUP(B12,Tabelas!$E$4:$H$9,4,1)</f>
        <v>100</v>
      </c>
    </row>
    <row r="13" customFormat="false" ht="12.75" hidden="false" customHeight="false" outlineLevel="0" collapsed="false">
      <c r="A13" s="26" t="n">
        <v>1006</v>
      </c>
      <c r="B13" s="27" t="s">
        <v>15</v>
      </c>
      <c r="C13" s="28" t="n">
        <f aca="true">"2006-12-01"+RAND()*("2006-12-31"-"2006-12-01")</f>
        <v>39052.1892186834</v>
      </c>
      <c r="D13" s="29" t="n">
        <f aca="true">"40"+RAND()*("100"-"40")</f>
        <v>57.5544738643279</v>
      </c>
      <c r="E13" s="30" t="n">
        <f aca="false">VLOOKUP(B13,Tabelas!$E$4:$H$9,3,1)</f>
        <v>0.5</v>
      </c>
      <c r="F13" s="31" t="n">
        <f aca="false">VLOOKUP(B13,Tabelas!$E$4:$H$9,4,1)</f>
        <v>50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8" t="n">
        <f aca="true">"2006-12-01"+RAND()*("2006-12-31"-"2006-12-01")</f>
        <v>39066.4624322448</v>
      </c>
      <c r="D14" s="29" t="n">
        <f aca="true">"40"+RAND()*("100"-"40")</f>
        <v>75.0967691891095</v>
      </c>
      <c r="E14" s="30" t="n">
        <f aca="false">VLOOKUP(B14,Tabelas!$E$4:$H$9,3,1)</f>
        <v>0.5</v>
      </c>
      <c r="F14" s="31" t="n">
        <f aca="false">VLOOKUP(B14,Tabelas!$E$4:$H$9,4,1)</f>
        <v>50</v>
      </c>
    </row>
    <row r="15" customFormat="false" ht="12.75" hidden="false" customHeight="false" outlineLevel="0" collapsed="false">
      <c r="A15" s="26" t="n">
        <v>1009</v>
      </c>
      <c r="B15" s="27" t="s">
        <v>21</v>
      </c>
      <c r="C15" s="28" t="n">
        <f aca="true">"2006-12-01"+RAND()*("2006-12-31"-"2006-12-01")</f>
        <v>39065.6025359043</v>
      </c>
      <c r="D15" s="29" t="n">
        <f aca="true">"40"+RAND()*("100"-"40")</f>
        <v>99.7884829508331</v>
      </c>
      <c r="E15" s="30" t="n">
        <f aca="false">VLOOKUP(B15,Tabelas!$E$4:$H$9,3,1)</f>
        <v>0.5</v>
      </c>
      <c r="F15" s="31" t="n">
        <f aca="false">VLOOKUP(B15,Tabelas!$E$4:$H$9,4,1)</f>
        <v>50</v>
      </c>
    </row>
    <row r="16" customFormat="false" ht="12.75" hidden="false" customHeight="false" outlineLevel="0" collapsed="false">
      <c r="A16" s="26" t="n">
        <v>1012</v>
      </c>
      <c r="B16" s="27" t="s">
        <v>12</v>
      </c>
      <c r="C16" s="28" t="n">
        <f aca="true">"2006-12-01"+RAND()*("2006-12-31"-"2006-12-01")</f>
        <v>39052.934672416</v>
      </c>
      <c r="D16" s="29" t="n">
        <f aca="true">"40"+RAND()*("100"-"40")</f>
        <v>71.1625301675872</v>
      </c>
      <c r="E16" s="30" t="n">
        <f aca="false">VLOOKUP(B16,Tabelas!$E$4:$H$9,3,1)</f>
        <v>0.8</v>
      </c>
      <c r="F16" s="31" t="n">
        <f aca="false">VLOOKUP(B16,Tabelas!$E$4:$H$9,4,1)</f>
        <v>20</v>
      </c>
      <c r="G16" s="0" t="s">
        <v>49</v>
      </c>
    </row>
    <row r="17" customFormat="false" ht="12.75" hidden="false" customHeight="false" outlineLevel="0" collapsed="false">
      <c r="A17" s="26" t="n">
        <v>1012</v>
      </c>
      <c r="B17" s="27" t="s">
        <v>18</v>
      </c>
      <c r="C17" s="28" t="n">
        <f aca="true">"2006-12-01"+RAND()*("2006-12-31"-"2006-12-01")</f>
        <v>39068.5826728171</v>
      </c>
      <c r="D17" s="29" t="n">
        <f aca="true">"40"+RAND()*("100"-"40")</f>
        <v>95.93928159032</v>
      </c>
      <c r="E17" s="30" t="n">
        <f aca="false">VLOOKUP(B17,Tabelas!$E$4:$H$9,3,1)</f>
        <v>0.8</v>
      </c>
      <c r="F17" s="31" t="n">
        <f aca="false">VLOOKUP(B17,Tabelas!$E$4:$H$9,4,1)</f>
        <v>100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28" t="n">
        <f aca="true">"2006-12-01"+RAND()*("2006-12-31"-"2006-12-01")</f>
        <v>39076.3056782152</v>
      </c>
      <c r="D18" s="29" t="n">
        <f aca="true">"40"+RAND()*("100"-"40")</f>
        <v>75.0204257210419</v>
      </c>
      <c r="E18" s="30" t="n">
        <f aca="false">VLOOKUP(B18,Tabelas!$E$4:$H$9,3,1)</f>
        <v>0.5</v>
      </c>
      <c r="F18" s="31" t="n">
        <f aca="false">VLOOKUP(B18,Tabelas!$E$4:$H$9,4,1)</f>
        <v>50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28" t="n">
        <f aca="true">"2006-12-01"+RAND()*("2006-12-31"-"2006-12-01")</f>
        <v>39068.9897915755</v>
      </c>
      <c r="D19" s="29" t="n">
        <f aca="true">"40"+RAND()*("100"-"40")</f>
        <v>77.4416357053406</v>
      </c>
      <c r="E19" s="30" t="n">
        <f aca="false">VLOOKUP(B19,Tabelas!$E$4:$H$9,3,1)</f>
        <v>0.8</v>
      </c>
      <c r="F19" s="31" t="n">
        <f aca="false">VLOOKUP(B19,Tabelas!$E$4:$H$9,4,1)</f>
        <v>20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28" t="n">
        <f aca="true">"2006-12-01"+RAND()*("2006-12-31"-"2006-12-01")</f>
        <v>39056.5370820453</v>
      </c>
      <c r="D20" s="29" t="n">
        <f aca="true">"40"+RAND()*("100"-"40")</f>
        <v>48.9186868212529</v>
      </c>
      <c r="E20" s="30" t="n">
        <f aca="false">VLOOKUP(B20,Tabelas!$E$4:$H$9,3,1)</f>
        <v>0.8</v>
      </c>
      <c r="F20" s="31" t="n">
        <f aca="false">VLOOKUP(B20,Tabelas!$E$4:$H$9,4,1)</f>
        <v>100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28" t="n">
        <f aca="true">"2006-12-01"+RAND()*("2006-12-31"-"2006-12-01")</f>
        <v>39069.6501442995</v>
      </c>
      <c r="D21" s="29" t="n">
        <f aca="true">"40"+RAND()*("100"-"40")</f>
        <v>59.8771885035091</v>
      </c>
      <c r="E21" s="30" t="n">
        <f aca="false">VLOOKUP(B21,Tabelas!$E$4:$H$9,3,1)</f>
        <v>0.5</v>
      </c>
      <c r="F21" s="31" t="n">
        <f aca="false">VLOOKUP(B21,Tabelas!$E$4:$H$9,4,1)</f>
        <v>50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n">
        <f aca="true">"2006-12-01"+RAND()*("2006-12-31"-"2006-12-01")</f>
        <v>39064.077558668</v>
      </c>
      <c r="D22" s="29" t="n">
        <f aca="true">"40"+RAND()*("100"-"40")</f>
        <v>52.4679723374051</v>
      </c>
      <c r="E22" s="30" t="n">
        <f aca="false">VLOOKUP(B22,Tabelas!$E$4:$H$9,3,1)</f>
        <v>0.5</v>
      </c>
      <c r="F22" s="31" t="n">
        <f aca="false">VLOOKUP(B22,Tabelas!$E$4:$H$9,4,1)</f>
        <v>50</v>
      </c>
    </row>
    <row r="23" customFormat="false" ht="12.75" hidden="false" customHeight="false" outlineLevel="0" collapsed="false">
      <c r="A23" s="26" t="n">
        <v>1018</v>
      </c>
      <c r="B23" s="27" t="s">
        <v>12</v>
      </c>
      <c r="C23" s="28" t="n">
        <f aca="true">"2006-12-01"+RAND()*("2006-12-31"-"2006-12-01")</f>
        <v>39068.2012922111</v>
      </c>
      <c r="D23" s="29" t="n">
        <f aca="true">"40"+RAND()*("100"-"40")</f>
        <v>46.8935660616337</v>
      </c>
      <c r="E23" s="30" t="n">
        <f aca="false">VLOOKUP(B23,Tabelas!$E$4:$H$9,3,1)</f>
        <v>0.8</v>
      </c>
      <c r="F23" s="31" t="n">
        <f aca="false">VLOOKUP(B23,Tabelas!$E$4:$H$9,4,1)</f>
        <v>20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28" t="n">
        <f aca="true">"2006-12-01"+RAND()*("2006-12-31"-"2006-12-01")</f>
        <v>39053.1326609127</v>
      </c>
      <c r="D24" s="29" t="n">
        <f aca="true">"40"+RAND()*("100"-"40")</f>
        <v>89.392319686969</v>
      </c>
      <c r="E24" s="30" t="n">
        <f aca="false">VLOOKUP(B24,Tabelas!$E$4:$H$9,3,1)</f>
        <v>0.8</v>
      </c>
      <c r="F24" s="31" t="n">
        <f aca="false">VLOOKUP(B24,Tabelas!$E$4:$H$9,4,1)</f>
        <v>20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28" t="n">
        <f aca="true">"2006-12-01"+RAND()*("2006-12-31"-"2006-12-01")</f>
        <v>39076.4529692064</v>
      </c>
      <c r="D25" s="29" t="n">
        <f aca="true">"40"+RAND()*("100"-"40")</f>
        <v>62.80178036541</v>
      </c>
      <c r="E25" s="30" t="n">
        <f aca="false">VLOOKUP(B25,Tabelas!$E$4:$H$9,3,1)</f>
        <v>0.8</v>
      </c>
      <c r="F25" s="31" t="n">
        <f aca="false">VLOOKUP(B25,Tabelas!$E$4:$H$9,4,1)</f>
        <v>100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28" t="n">
        <f aca="true">"2006-12-01"+RAND()*("2006-12-31"-"2006-12-01")</f>
        <v>39072.602444847</v>
      </c>
      <c r="D26" s="29" t="n">
        <f aca="true">"40"+RAND()*("100"-"40")</f>
        <v>57.1083300253555</v>
      </c>
      <c r="E26" s="30" t="n">
        <f aca="false">VLOOKUP(B26,Tabelas!$E$4:$H$9,3,1)</f>
        <v>0.5</v>
      </c>
      <c r="F26" s="31" t="n">
        <f aca="false">VLOOKUP(B26,Tabelas!$E$4:$H$9,4,1)</f>
        <v>50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28" t="n">
        <f aca="true">"2006-12-01"+RAND()*("2006-12-31"-"2006-12-01")</f>
        <v>39059.0768749025</v>
      </c>
      <c r="D27" s="29" t="n">
        <f aca="true">"40"+RAND()*("100"-"40")</f>
        <v>60.9086264181638</v>
      </c>
      <c r="E27" s="30" t="n">
        <f aca="false">VLOOKUP(B27,Tabelas!$E$4:$H$9,3,1)</f>
        <v>0.5</v>
      </c>
      <c r="F27" s="31" t="n">
        <f aca="false">VLOOKUP(B27,Tabelas!$E$4:$H$9,4,1)</f>
        <v>50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n">
        <f aca="true">"2006-12-01"+RAND()*("2006-12-31"-"2006-12-01")</f>
        <v>39065.8823893682</v>
      </c>
      <c r="D28" s="29" t="n">
        <f aca="true">"40"+RAND()*("100"-"40")</f>
        <v>54.3549675363168</v>
      </c>
      <c r="E28" s="30" t="n">
        <f aca="false">VLOOKUP(B28,Tabelas!$E$4:$H$9,3,1)</f>
        <v>0.5</v>
      </c>
      <c r="F28" s="31" t="n">
        <f aca="false">VLOOKUP(B28,Tabelas!$E$4:$H$9,4,1)</f>
        <v>50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28" t="n">
        <f aca="true">"2006-12-01"+RAND()*("2006-12-31"-"2006-12-01")</f>
        <v>39075.7874980728</v>
      </c>
      <c r="D29" s="29" t="n">
        <f aca="true">"40"+RAND()*("100"-"40")</f>
        <v>88.1091178920681</v>
      </c>
      <c r="E29" s="30" t="n">
        <f aca="false">VLOOKUP(B29,Tabelas!$E$4:$H$9,3,1)</f>
        <v>0.8</v>
      </c>
      <c r="F29" s="31" t="n">
        <f aca="false">VLOOKUP(B29,Tabelas!$E$4:$H$9,4,1)</f>
        <v>20</v>
      </c>
    </row>
    <row r="30" customFormat="false" ht="13.5" hidden="false" customHeight="false" outlineLevel="0" collapsed="false">
      <c r="A30" s="32" t="n">
        <v>1024</v>
      </c>
      <c r="B30" s="33" t="s">
        <v>18</v>
      </c>
      <c r="C30" s="34" t="n">
        <f aca="true">"2006-12-01"+RAND()*("2006-12-31"-"2006-12-01")</f>
        <v>39052.5494851457</v>
      </c>
      <c r="D30" s="35" t="n">
        <f aca="true">"40"+RAND()*("100"-"40")</f>
        <v>92.3197571074744</v>
      </c>
      <c r="E30" s="36" t="n">
        <f aca="false">VLOOKUP(B30,Tabelas!$E$4:$H$9,3,1)</f>
        <v>0.8</v>
      </c>
      <c r="F30" s="37" t="n">
        <f aca="false">VLOOKUP(B30,Tabelas!$E$4:$H$9,4,1)</f>
        <v>100</v>
      </c>
    </row>
    <row r="33" customFormat="false" ht="12.75" hidden="false" customHeight="false" outlineLevel="0" collapsed="false">
      <c r="C33" s="0" t="s">
        <v>50</v>
      </c>
      <c r="D33" s="0" t="s">
        <v>51</v>
      </c>
    </row>
    <row r="34" customFormat="false" ht="12.75" hidden="false" customHeight="false" outlineLevel="0" collapsed="false">
      <c r="D34" s="38" t="n">
        <f aca="false">SUM(D7:D30)</f>
        <v>1649.77363847435</v>
      </c>
    </row>
    <row r="36" customFormat="false" ht="12.75" hidden="false" customHeight="false" outlineLevel="0" collapsed="false">
      <c r="C36" s="0" t="s">
        <v>50</v>
      </c>
    </row>
    <row r="38" customFormat="false" ht="13.5" hidden="false" customHeight="false" outlineLevel="0" collapsed="false"/>
    <row r="39" customFormat="false" ht="24" hidden="false" customHeight="false" outlineLevel="0" collapsed="false">
      <c r="C39" s="23" t="s">
        <v>4</v>
      </c>
      <c r="E39" s="0" t="s">
        <v>52</v>
      </c>
    </row>
    <row r="40" customFormat="false" ht="12.75" hidden="false" customHeight="false" outlineLevel="0" collapsed="false">
      <c r="C40" s="27" t="s">
        <v>15</v>
      </c>
      <c r="E40" s="38" t="n">
        <f aca="false">DAVERAGE(A6:F30,D6,C39:C40)</f>
        <v>64.7501574317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2" outlineLevelCol="0"/>
  <cols>
    <col collapsed="false" customWidth="true" hidden="false" outlineLevel="0" max="3" min="3" style="0" width="15.41"/>
    <col collapsed="false" customWidth="true" hidden="false" outlineLevel="0" max="4" min="4" style="0" width="26.28"/>
    <col collapsed="false" customWidth="true" hidden="false" outlineLevel="0" max="5" min="5" style="0" width="25.28"/>
    <col collapsed="false" customWidth="true" hidden="false" outlineLevel="0" max="6" min="6" style="0" width="23.28"/>
  </cols>
  <sheetData>
    <row r="2" customFormat="false" ht="13.5" hidden="false" customHeight="false" outlineLevel="0" collapsed="false"/>
    <row r="3" customFormat="false" ht="36" hidden="false" customHeight="false" outlineLevel="0" collapsed="false">
      <c r="A3" s="22" t="s">
        <v>2</v>
      </c>
      <c r="B3" s="23" t="s">
        <v>4</v>
      </c>
      <c r="C3" s="24" t="s">
        <v>46</v>
      </c>
      <c r="D3" s="24" t="s">
        <v>47</v>
      </c>
      <c r="E3" s="24" t="s">
        <v>6</v>
      </c>
      <c r="F3" s="25" t="s">
        <v>48</v>
      </c>
    </row>
    <row r="4" customFormat="false" ht="12.75" hidden="false" customHeight="false" outlineLevel="2" collapsed="false">
      <c r="A4" s="26" t="n">
        <v>1001</v>
      </c>
      <c r="B4" s="27" t="s">
        <v>9</v>
      </c>
      <c r="C4" s="28" t="n">
        <f aca="true">"2006-12-01"+RAND()*("2006-12-31"-"2006-12-01")</f>
        <v>39076.1410507861</v>
      </c>
      <c r="D4" s="29" t="n">
        <f aca="true">"40"+RAND()*("100"-"40")</f>
        <v>43.0838789391356</v>
      </c>
      <c r="E4" s="30" t="n">
        <f aca="false">VLOOKUP(B4,Tabelas!$E$4:$H$9,3,1)</f>
        <v>0.9</v>
      </c>
      <c r="F4" s="31" t="n">
        <f aca="false">VLOOKUP(B4,Tabelas!$E$4:$H$9,4,1)</f>
        <v>15</v>
      </c>
    </row>
    <row r="5" customFormat="false" ht="12.75" hidden="false" customHeight="false" outlineLevel="2" collapsed="false">
      <c r="A5" s="26" t="n">
        <v>1001</v>
      </c>
      <c r="B5" s="27" t="s">
        <v>12</v>
      </c>
      <c r="C5" s="28" t="n">
        <f aca="true">"2006-12-01"+RAND()*("2006-12-31"-"2006-12-01")</f>
        <v>39076.0256721744</v>
      </c>
      <c r="D5" s="29" t="n">
        <f aca="true">"40"+RAND()*("100"-"40")</f>
        <v>43.9537644383609</v>
      </c>
      <c r="E5" s="30" t="n">
        <f aca="false">VLOOKUP(B5,Tabelas!$E$4:$H$9,3,1)</f>
        <v>0.8</v>
      </c>
      <c r="F5" s="31" t="n">
        <f aca="false">VLOOKUP(B5,Tabelas!$E$4:$H$9,4,1)</f>
        <v>20</v>
      </c>
    </row>
    <row r="6" customFormat="false" ht="12.75" hidden="false" customHeight="false" outlineLevel="1" collapsed="false">
      <c r="A6" s="39" t="s">
        <v>53</v>
      </c>
      <c r="B6" s="27"/>
      <c r="C6" s="28"/>
      <c r="D6" s="29"/>
      <c r="E6" s="30" t="n">
        <f aca="false">SUBTOTAL(1,E4:E5)</f>
        <v>0.85</v>
      </c>
      <c r="F6" s="31"/>
    </row>
    <row r="7" customFormat="false" ht="12.75" hidden="false" customHeight="false" outlineLevel="2" collapsed="false">
      <c r="A7" s="26" t="n">
        <v>1004</v>
      </c>
      <c r="B7" s="27" t="s">
        <v>18</v>
      </c>
      <c r="C7" s="28" t="n">
        <f aca="true">"2006-12-01"+RAND()*("2006-12-31"-"2006-12-01")</f>
        <v>39069.8198146935</v>
      </c>
      <c r="D7" s="29" t="n">
        <f aca="true">"40"+RAND()*("100"-"40")</f>
        <v>52.2366928722005</v>
      </c>
      <c r="E7" s="30" t="n">
        <f aca="false">VLOOKUP(B7,Tabelas!$E$4:$H$9,3,1)</f>
        <v>0.8</v>
      </c>
      <c r="F7" s="31" t="n">
        <f aca="false">VLOOKUP(B7,Tabelas!$E$4:$H$9,4,1)</f>
        <v>100</v>
      </c>
    </row>
    <row r="8" customFormat="false" ht="12.75" hidden="false" customHeight="false" outlineLevel="2" collapsed="false">
      <c r="A8" s="26" t="n">
        <v>1004</v>
      </c>
      <c r="B8" s="27" t="s">
        <v>15</v>
      </c>
      <c r="C8" s="28" t="n">
        <f aca="true">"2006-12-01"+RAND()*("2006-12-31"-"2006-12-01")</f>
        <v>39065.7964716819</v>
      </c>
      <c r="D8" s="29" t="n">
        <f aca="true">"40"+RAND()*("100"-"40")</f>
        <v>86.1624833730022</v>
      </c>
      <c r="E8" s="30" t="n">
        <f aca="false">VLOOKUP(B8,Tabelas!$E$4:$H$9,3,1)</f>
        <v>0.5</v>
      </c>
      <c r="F8" s="31" t="n">
        <f aca="false">VLOOKUP(B8,Tabelas!$E$4:$H$9,4,1)</f>
        <v>50</v>
      </c>
    </row>
    <row r="9" customFormat="false" ht="12.75" hidden="false" customHeight="false" outlineLevel="1" collapsed="false">
      <c r="A9" s="40" t="s">
        <v>54</v>
      </c>
      <c r="B9" s="27"/>
      <c r="C9" s="28"/>
      <c r="D9" s="29"/>
      <c r="E9" s="30" t="n">
        <f aca="false">SUBTOTAL(1,E7:E8)</f>
        <v>0.65</v>
      </c>
      <c r="F9" s="31"/>
    </row>
    <row r="10" customFormat="false" ht="12.75" hidden="false" customHeight="false" outlineLevel="2" collapsed="false">
      <c r="A10" s="26" t="n">
        <v>1005</v>
      </c>
      <c r="B10" s="27" t="s">
        <v>12</v>
      </c>
      <c r="C10" s="28" t="n">
        <f aca="true">"2006-12-01"+RAND()*("2006-12-31"-"2006-12-01")</f>
        <v>39063.3555542613</v>
      </c>
      <c r="D10" s="29" t="n">
        <f aca="true">"40"+RAND()*("100"-"40")</f>
        <v>95.6883263145089</v>
      </c>
      <c r="E10" s="30" t="n">
        <f aca="false">VLOOKUP(B10,Tabelas!$E$4:$H$9,3,1)</f>
        <v>0.8</v>
      </c>
      <c r="F10" s="31" t="n">
        <f aca="false">VLOOKUP(B10,Tabelas!$E$4:$H$9,4,1)</f>
        <v>20</v>
      </c>
    </row>
    <row r="11" customFormat="false" ht="12.75" hidden="false" customHeight="false" outlineLevel="1" collapsed="false">
      <c r="A11" s="40" t="s">
        <v>55</v>
      </c>
      <c r="B11" s="27"/>
      <c r="C11" s="28"/>
      <c r="D11" s="29"/>
      <c r="E11" s="30" t="n">
        <f aca="false">SUBTOTAL(1,E10:E10)</f>
        <v>0.8</v>
      </c>
      <c r="F11" s="31"/>
    </row>
    <row r="12" customFormat="false" ht="12.75" hidden="false" customHeight="false" outlineLevel="2" collapsed="false">
      <c r="A12" s="26" t="n">
        <v>1006</v>
      </c>
      <c r="B12" s="27" t="s">
        <v>18</v>
      </c>
      <c r="C12" s="28" t="n">
        <f aca="true">"2006-12-01"+RAND()*("2006-12-31"-"2006-12-01")</f>
        <v>39080.3492193813</v>
      </c>
      <c r="D12" s="29" t="n">
        <f aca="true">"40"+RAND()*("100"-"40")</f>
        <v>45.4425345515804</v>
      </c>
      <c r="E12" s="30" t="n">
        <f aca="false">VLOOKUP(B12,Tabelas!$E$4:$H$9,3,1)</f>
        <v>0.8</v>
      </c>
      <c r="F12" s="31" t="n">
        <f aca="false">VLOOKUP(B12,Tabelas!$E$4:$H$9,4,1)</f>
        <v>100</v>
      </c>
    </row>
    <row r="13" customFormat="false" ht="12.75" hidden="false" customHeight="false" outlineLevel="2" collapsed="false">
      <c r="A13" s="26" t="n">
        <v>1006</v>
      </c>
      <c r="B13" s="27" t="s">
        <v>15</v>
      </c>
      <c r="C13" s="28" t="n">
        <f aca="true">"2006-12-01"+RAND()*("2006-12-31"-"2006-12-01")</f>
        <v>39054.7232939524</v>
      </c>
      <c r="D13" s="29" t="n">
        <f aca="true">"40"+RAND()*("100"-"40")</f>
        <v>81.0044021143202</v>
      </c>
      <c r="E13" s="30" t="n">
        <f aca="false">VLOOKUP(B13,Tabelas!$E$4:$H$9,3,1)</f>
        <v>0.5</v>
      </c>
      <c r="F13" s="31" t="n">
        <f aca="false">VLOOKUP(B13,Tabelas!$E$4:$H$9,4,1)</f>
        <v>50</v>
      </c>
    </row>
    <row r="14" customFormat="false" ht="12.75" hidden="false" customHeight="false" outlineLevel="1" collapsed="false">
      <c r="A14" s="40" t="s">
        <v>56</v>
      </c>
      <c r="B14" s="27"/>
      <c r="C14" s="28"/>
      <c r="D14" s="29"/>
      <c r="E14" s="30" t="n">
        <f aca="false">SUBTOTAL(1,E12:E13)</f>
        <v>0.65</v>
      </c>
      <c r="F14" s="31"/>
    </row>
    <row r="15" customFormat="false" ht="12.75" hidden="false" customHeight="false" outlineLevel="2" collapsed="false">
      <c r="A15" s="26" t="n">
        <v>1007</v>
      </c>
      <c r="B15" s="27" t="s">
        <v>21</v>
      </c>
      <c r="C15" s="28" t="n">
        <f aca="true">"2006-12-01"+RAND()*("2006-12-31"-"2006-12-01")</f>
        <v>39062.5711763702</v>
      </c>
      <c r="D15" s="29" t="n">
        <f aca="true">"40"+RAND()*("100"-"40")</f>
        <v>59.1085955938884</v>
      </c>
      <c r="E15" s="30" t="n">
        <f aca="false">VLOOKUP(B15,Tabelas!$E$4:$H$9,3,1)</f>
        <v>0.5</v>
      </c>
      <c r="F15" s="31" t="n">
        <f aca="false">VLOOKUP(B15,Tabelas!$E$4:$H$9,4,1)</f>
        <v>50</v>
      </c>
    </row>
    <row r="16" customFormat="false" ht="12.75" hidden="false" customHeight="false" outlineLevel="1" collapsed="false">
      <c r="A16" s="40" t="s">
        <v>57</v>
      </c>
      <c r="B16" s="27"/>
      <c r="C16" s="28"/>
      <c r="D16" s="29"/>
      <c r="E16" s="30" t="n">
        <f aca="false">SUBTOTAL(1,E15:E15)</f>
        <v>0.5</v>
      </c>
      <c r="F16" s="31"/>
    </row>
    <row r="17" customFormat="false" ht="12.75" hidden="false" customHeight="false" outlineLevel="2" collapsed="false">
      <c r="A17" s="26" t="n">
        <v>1009</v>
      </c>
      <c r="B17" s="27" t="s">
        <v>21</v>
      </c>
      <c r="C17" s="28" t="n">
        <f aca="true">"2006-12-01"+RAND()*("2006-12-31"-"2006-12-01")</f>
        <v>39080.4568408004</v>
      </c>
      <c r="D17" s="29" t="n">
        <f aca="true">"40"+RAND()*("100"-"40")</f>
        <v>71.5154578024348</v>
      </c>
      <c r="E17" s="30" t="n">
        <f aca="false">VLOOKUP(B17,Tabelas!$E$4:$H$9,3,1)</f>
        <v>0.5</v>
      </c>
      <c r="F17" s="31" t="n">
        <f aca="false">VLOOKUP(B17,Tabelas!$E$4:$H$9,4,1)</f>
        <v>50</v>
      </c>
    </row>
    <row r="18" customFormat="false" ht="12.75" hidden="false" customHeight="false" outlineLevel="1" collapsed="false">
      <c r="A18" s="40" t="s">
        <v>58</v>
      </c>
      <c r="B18" s="27"/>
      <c r="C18" s="28"/>
      <c r="D18" s="29"/>
      <c r="E18" s="30" t="n">
        <f aca="false">SUBTOTAL(1,E17:E17)</f>
        <v>0.5</v>
      </c>
      <c r="F18" s="31"/>
    </row>
    <row r="19" customFormat="false" ht="12.75" hidden="false" customHeight="false" outlineLevel="2" collapsed="false">
      <c r="A19" s="26" t="n">
        <v>1012</v>
      </c>
      <c r="B19" s="27" t="s">
        <v>12</v>
      </c>
      <c r="C19" s="28" t="n">
        <f aca="true">"2006-12-01"+RAND()*("2006-12-31"-"2006-12-01")</f>
        <v>39076.697631622</v>
      </c>
      <c r="D19" s="29" t="n">
        <f aca="true">"40"+RAND()*("100"-"40")</f>
        <v>95.2356687623816</v>
      </c>
      <c r="E19" s="30" t="n">
        <f aca="false">VLOOKUP(B19,Tabelas!$E$4:$H$9,3,1)</f>
        <v>0.8</v>
      </c>
      <c r="F19" s="31" t="n">
        <f aca="false">VLOOKUP(B19,Tabelas!$E$4:$H$9,4,1)</f>
        <v>20</v>
      </c>
    </row>
    <row r="20" customFormat="false" ht="12.75" hidden="false" customHeight="false" outlineLevel="2" collapsed="false">
      <c r="A20" s="26" t="n">
        <v>1012</v>
      </c>
      <c r="B20" s="27" t="s">
        <v>18</v>
      </c>
      <c r="C20" s="28" t="n">
        <f aca="true">"2006-12-01"+RAND()*("2006-12-31"-"2006-12-01")</f>
        <v>39060.6127008495</v>
      </c>
      <c r="D20" s="29" t="n">
        <f aca="true">"40"+RAND()*("100"-"40")</f>
        <v>57.9471532006204</v>
      </c>
      <c r="E20" s="30" t="n">
        <f aca="false">VLOOKUP(B20,Tabelas!$E$4:$H$9,3,1)</f>
        <v>0.8</v>
      </c>
      <c r="F20" s="31" t="n">
        <f aca="false">VLOOKUP(B20,Tabelas!$E$4:$H$9,4,1)</f>
        <v>100</v>
      </c>
    </row>
    <row r="21" customFormat="false" ht="12.75" hidden="false" customHeight="false" outlineLevel="1" collapsed="false">
      <c r="A21" s="40" t="s">
        <v>59</v>
      </c>
      <c r="B21" s="27"/>
      <c r="C21" s="28"/>
      <c r="D21" s="29"/>
      <c r="E21" s="30" t="n">
        <f aca="false">SUBTOTAL(1,E19:E20)</f>
        <v>0.8</v>
      </c>
      <c r="F21" s="31"/>
    </row>
    <row r="22" customFormat="false" ht="12.75" hidden="false" customHeight="false" outlineLevel="2" collapsed="false">
      <c r="A22" s="26" t="n">
        <v>1013</v>
      </c>
      <c r="B22" s="27" t="s">
        <v>15</v>
      </c>
      <c r="C22" s="28" t="n">
        <f aca="true">"2006-12-01"+RAND()*("2006-12-31"-"2006-12-01")</f>
        <v>39078.5236762468</v>
      </c>
      <c r="D22" s="29" t="n">
        <f aca="true">"40"+RAND()*("100"-"40")</f>
        <v>75.3984182684026</v>
      </c>
      <c r="E22" s="30" t="n">
        <f aca="false">VLOOKUP(B22,Tabelas!$E$4:$H$9,3,1)</f>
        <v>0.5</v>
      </c>
      <c r="F22" s="31" t="n">
        <f aca="false">VLOOKUP(B22,Tabelas!$E$4:$H$9,4,1)</f>
        <v>50</v>
      </c>
    </row>
    <row r="23" customFormat="false" ht="12.75" hidden="false" customHeight="false" outlineLevel="1" collapsed="false">
      <c r="A23" s="40" t="s">
        <v>60</v>
      </c>
      <c r="B23" s="27"/>
      <c r="C23" s="28"/>
      <c r="D23" s="29"/>
      <c r="E23" s="30" t="n">
        <f aca="false">SUBTOTAL(1,E22:E22)</f>
        <v>0.5</v>
      </c>
      <c r="F23" s="31"/>
    </row>
    <row r="24" customFormat="false" ht="12.75" hidden="false" customHeight="false" outlineLevel="2" collapsed="false">
      <c r="A24" s="26" t="n">
        <v>1014</v>
      </c>
      <c r="B24" s="27" t="s">
        <v>12</v>
      </c>
      <c r="C24" s="28" t="n">
        <f aca="true">"2006-12-01"+RAND()*("2006-12-31"-"2006-12-01")</f>
        <v>39067.9980495062</v>
      </c>
      <c r="D24" s="29" t="n">
        <f aca="true">"40"+RAND()*("100"-"40")</f>
        <v>65.3677167370882</v>
      </c>
      <c r="E24" s="30" t="n">
        <f aca="false">VLOOKUP(B24,Tabelas!$E$4:$H$9,3,1)</f>
        <v>0.8</v>
      </c>
      <c r="F24" s="31" t="n">
        <f aca="false">VLOOKUP(B24,Tabelas!$E$4:$H$9,4,1)</f>
        <v>20</v>
      </c>
    </row>
    <row r="25" customFormat="false" ht="12.75" hidden="false" customHeight="false" outlineLevel="1" collapsed="false">
      <c r="A25" s="40" t="s">
        <v>61</v>
      </c>
      <c r="B25" s="27"/>
      <c r="C25" s="28"/>
      <c r="D25" s="29"/>
      <c r="E25" s="30" t="n">
        <f aca="false">SUBTOTAL(1,E24:E24)</f>
        <v>0.8</v>
      </c>
      <c r="F25" s="31"/>
    </row>
    <row r="26" customFormat="false" ht="12.75" hidden="false" customHeight="false" outlineLevel="2" collapsed="false">
      <c r="A26" s="26" t="n">
        <v>1016</v>
      </c>
      <c r="B26" s="27" t="s">
        <v>18</v>
      </c>
      <c r="C26" s="28" t="n">
        <f aca="true">"2006-12-01"+RAND()*("2006-12-31"-"2006-12-01")</f>
        <v>39054.7991791466</v>
      </c>
      <c r="D26" s="29" t="n">
        <f aca="true">"40"+RAND()*("100"-"40")</f>
        <v>87.453583576793</v>
      </c>
      <c r="E26" s="30" t="n">
        <f aca="false">VLOOKUP(B26,Tabelas!$E$4:$H$9,3,1)</f>
        <v>0.8</v>
      </c>
      <c r="F26" s="31" t="n">
        <f aca="false">VLOOKUP(B26,Tabelas!$E$4:$H$9,4,1)</f>
        <v>100</v>
      </c>
    </row>
    <row r="27" customFormat="false" ht="12.75" hidden="false" customHeight="false" outlineLevel="2" collapsed="false">
      <c r="A27" s="26" t="n">
        <v>1016</v>
      </c>
      <c r="B27" s="27" t="s">
        <v>15</v>
      </c>
      <c r="C27" s="28" t="n">
        <f aca="true">"2006-12-01"+RAND()*("2006-12-31"-"2006-12-01")</f>
        <v>39056.2696960712</v>
      </c>
      <c r="D27" s="29" t="n">
        <f aca="true">"40"+RAND()*("100"-"40")</f>
        <v>82.84815467325</v>
      </c>
      <c r="E27" s="30" t="n">
        <f aca="false">VLOOKUP(B27,Tabelas!$E$4:$H$9,3,1)</f>
        <v>0.5</v>
      </c>
      <c r="F27" s="31" t="n">
        <f aca="false">VLOOKUP(B27,Tabelas!$E$4:$H$9,4,1)</f>
        <v>50</v>
      </c>
    </row>
    <row r="28" customFormat="false" ht="12.75" hidden="false" customHeight="false" outlineLevel="2" collapsed="false">
      <c r="A28" s="26" t="n">
        <v>1016</v>
      </c>
      <c r="B28" s="27" t="s">
        <v>15</v>
      </c>
      <c r="C28" s="28" t="n">
        <f aca="true">"2006-12-01"+RAND()*("2006-12-31"-"2006-12-01")</f>
        <v>39067.4748731257</v>
      </c>
      <c r="D28" s="29" t="n">
        <f aca="true">"40"+RAND()*("100"-"40")</f>
        <v>76.9995317899929</v>
      </c>
      <c r="E28" s="30" t="n">
        <f aca="false">VLOOKUP(B28,Tabelas!$E$4:$H$9,3,1)</f>
        <v>0.5</v>
      </c>
      <c r="F28" s="31" t="n">
        <f aca="false">VLOOKUP(B28,Tabelas!$E$4:$H$9,4,1)</f>
        <v>50</v>
      </c>
    </row>
    <row r="29" customFormat="false" ht="12.75" hidden="false" customHeight="false" outlineLevel="1" collapsed="false">
      <c r="A29" s="40" t="s">
        <v>62</v>
      </c>
      <c r="B29" s="27"/>
      <c r="C29" s="28"/>
      <c r="D29" s="29"/>
      <c r="E29" s="30" t="n">
        <f aca="false">SUBTOTAL(1,E26:E28)</f>
        <v>0.6</v>
      </c>
      <c r="F29" s="31"/>
    </row>
    <row r="30" customFormat="false" ht="12.75" hidden="false" customHeight="false" outlineLevel="2" collapsed="false">
      <c r="A30" s="26" t="n">
        <v>1018</v>
      </c>
      <c r="B30" s="27" t="s">
        <v>12</v>
      </c>
      <c r="C30" s="28" t="n">
        <f aca="true">"2006-12-01"+RAND()*("2006-12-31"-"2006-12-01")</f>
        <v>39053.7839921329</v>
      </c>
      <c r="D30" s="29" t="n">
        <f aca="true">"40"+RAND()*("100"-"40")</f>
        <v>54.0879947412665</v>
      </c>
      <c r="E30" s="30" t="n">
        <f aca="false">VLOOKUP(B30,Tabelas!$E$4:$H$9,3,1)</f>
        <v>0.8</v>
      </c>
      <c r="F30" s="31" t="n">
        <f aca="false">VLOOKUP(B30,Tabelas!$E$4:$H$9,4,1)</f>
        <v>20</v>
      </c>
    </row>
    <row r="31" customFormat="false" ht="12.75" hidden="false" customHeight="false" outlineLevel="1" collapsed="false">
      <c r="A31" s="40" t="s">
        <v>63</v>
      </c>
      <c r="B31" s="27"/>
      <c r="C31" s="28"/>
      <c r="D31" s="29"/>
      <c r="E31" s="30" t="n">
        <f aca="false">SUBTOTAL(1,E30:E30)</f>
        <v>0.8</v>
      </c>
      <c r="F31" s="31"/>
    </row>
    <row r="32" customFormat="false" ht="12.75" hidden="false" customHeight="false" outlineLevel="2" collapsed="false">
      <c r="A32" s="26" t="n">
        <v>1019</v>
      </c>
      <c r="B32" s="27" t="s">
        <v>12</v>
      </c>
      <c r="C32" s="28" t="n">
        <f aca="true">"2006-12-01"+RAND()*("2006-12-31"-"2006-12-01")</f>
        <v>39054.9151891666</v>
      </c>
      <c r="D32" s="29" t="n">
        <f aca="true">"40"+RAND()*("100"-"40")</f>
        <v>85.0487010777038</v>
      </c>
      <c r="E32" s="30" t="n">
        <f aca="false">VLOOKUP(B32,Tabelas!$E$4:$H$9,3,1)</f>
        <v>0.8</v>
      </c>
      <c r="F32" s="31" t="n">
        <f aca="false">VLOOKUP(B32,Tabelas!$E$4:$H$9,4,1)</f>
        <v>20</v>
      </c>
    </row>
    <row r="33" customFormat="false" ht="12.75" hidden="false" customHeight="false" outlineLevel="1" collapsed="false">
      <c r="A33" s="40" t="s">
        <v>64</v>
      </c>
      <c r="B33" s="27"/>
      <c r="C33" s="28"/>
      <c r="D33" s="29"/>
      <c r="E33" s="30" t="n">
        <f aca="false">SUBTOTAL(1,E32:E32)</f>
        <v>0.8</v>
      </c>
      <c r="F33" s="31"/>
    </row>
    <row r="34" customFormat="false" ht="12.75" hidden="false" customHeight="false" outlineLevel="2" collapsed="false">
      <c r="A34" s="26" t="n">
        <v>1020</v>
      </c>
      <c r="B34" s="27" t="s">
        <v>18</v>
      </c>
      <c r="C34" s="28" t="n">
        <f aca="true">"2006-12-01"+RAND()*("2006-12-31"-"2006-12-01")</f>
        <v>39059.2054782869</v>
      </c>
      <c r="D34" s="29" t="n">
        <f aca="true">"40"+RAND()*("100"-"40")</f>
        <v>53.1557864548066</v>
      </c>
      <c r="E34" s="30" t="n">
        <f aca="false">VLOOKUP(B34,Tabelas!$E$4:$H$9,3,1)</f>
        <v>0.8</v>
      </c>
      <c r="F34" s="31" t="n">
        <f aca="false">VLOOKUP(B34,Tabelas!$E$4:$H$9,4,1)</f>
        <v>100</v>
      </c>
    </row>
    <row r="35" customFormat="false" ht="12.75" hidden="false" customHeight="false" outlineLevel="2" collapsed="false">
      <c r="A35" s="26" t="n">
        <v>1020</v>
      </c>
      <c r="B35" s="27" t="s">
        <v>15</v>
      </c>
      <c r="C35" s="28" t="n">
        <f aca="true">"2006-12-01"+RAND()*("2006-12-31"-"2006-12-01")</f>
        <v>39067.3532444607</v>
      </c>
      <c r="D35" s="29" t="n">
        <f aca="true">"40"+RAND()*("100"-"40")</f>
        <v>99.685478354546</v>
      </c>
      <c r="E35" s="30" t="n">
        <f aca="false">VLOOKUP(B35,Tabelas!$E$4:$H$9,3,1)</f>
        <v>0.5</v>
      </c>
      <c r="F35" s="31" t="n">
        <f aca="false">VLOOKUP(B35,Tabelas!$E$4:$H$9,4,1)</f>
        <v>50</v>
      </c>
    </row>
    <row r="36" customFormat="false" ht="12.75" hidden="false" customHeight="false" outlineLevel="1" collapsed="false">
      <c r="A36" s="40" t="s">
        <v>65</v>
      </c>
      <c r="B36" s="27"/>
      <c r="C36" s="28"/>
      <c r="D36" s="29"/>
      <c r="E36" s="30" t="n">
        <f aca="false">SUBTOTAL(1,E34:E35)</f>
        <v>0.65</v>
      </c>
      <c r="F36" s="31"/>
    </row>
    <row r="37" customFormat="false" ht="12.75" hidden="false" customHeight="false" outlineLevel="2" collapsed="false">
      <c r="A37" s="26" t="n">
        <v>1021</v>
      </c>
      <c r="B37" s="27" t="s">
        <v>21</v>
      </c>
      <c r="C37" s="28" t="n">
        <f aca="true">"2006-12-01"+RAND()*("2006-12-31"-"2006-12-01")</f>
        <v>39080.9999652186</v>
      </c>
      <c r="D37" s="29" t="n">
        <f aca="true">"40"+RAND()*("100"-"40")</f>
        <v>73.4141789203192</v>
      </c>
      <c r="E37" s="30" t="n">
        <f aca="false">VLOOKUP(B37,Tabelas!$E$4:$H$9,3,1)</f>
        <v>0.5</v>
      </c>
      <c r="F37" s="31" t="n">
        <f aca="false">VLOOKUP(B37,Tabelas!$E$4:$H$9,4,1)</f>
        <v>50</v>
      </c>
    </row>
    <row r="38" customFormat="false" ht="12.75" hidden="false" customHeight="false" outlineLevel="2" collapsed="false">
      <c r="A38" s="26" t="n">
        <v>1021</v>
      </c>
      <c r="B38" s="27" t="s">
        <v>21</v>
      </c>
      <c r="C38" s="28" t="n">
        <f aca="true">"2006-12-01"+RAND()*("2006-12-31"-"2006-12-01")</f>
        <v>39071.3869591682</v>
      </c>
      <c r="D38" s="29" t="n">
        <f aca="true">"40"+RAND()*("100"-"40")</f>
        <v>96.6466275268728</v>
      </c>
      <c r="E38" s="30" t="n">
        <f aca="false">VLOOKUP(B38,Tabelas!$E$4:$H$9,3,1)</f>
        <v>0.5</v>
      </c>
      <c r="F38" s="31" t="n">
        <f aca="false">VLOOKUP(B38,Tabelas!$E$4:$H$9,4,1)</f>
        <v>50</v>
      </c>
    </row>
    <row r="39" customFormat="false" ht="12.75" hidden="false" customHeight="false" outlineLevel="1" collapsed="false">
      <c r="A39" s="40" t="s">
        <v>66</v>
      </c>
      <c r="B39" s="27"/>
      <c r="C39" s="28"/>
      <c r="D39" s="29"/>
      <c r="E39" s="30" t="n">
        <f aca="false">SUBTOTAL(1,E37:E38)</f>
        <v>0.5</v>
      </c>
      <c r="F39" s="31"/>
    </row>
    <row r="40" customFormat="false" ht="12.75" hidden="false" customHeight="false" outlineLevel="2" collapsed="false">
      <c r="A40" s="26" t="n">
        <v>1023</v>
      </c>
      <c r="B40" s="27" t="s">
        <v>12</v>
      </c>
      <c r="C40" s="28" t="n">
        <f aca="true">"2006-12-01"+RAND()*("2006-12-31"-"2006-12-01")</f>
        <v>39067.348999139</v>
      </c>
      <c r="D40" s="29" t="n">
        <f aca="true">"40"+RAND()*("100"-"40")</f>
        <v>89.907830773075</v>
      </c>
      <c r="E40" s="30" t="n">
        <f aca="false">VLOOKUP(B40,Tabelas!$E$4:$H$9,3,1)</f>
        <v>0.8</v>
      </c>
      <c r="F40" s="31" t="n">
        <f aca="false">VLOOKUP(B40,Tabelas!$E$4:$H$9,4,1)</f>
        <v>20</v>
      </c>
    </row>
    <row r="41" customFormat="false" ht="12.75" hidden="false" customHeight="false" outlineLevel="1" collapsed="false">
      <c r="A41" s="41" t="s">
        <v>67</v>
      </c>
      <c r="B41" s="42"/>
      <c r="C41" s="43"/>
      <c r="D41" s="44"/>
      <c r="E41" s="45" t="n">
        <f aca="false">SUBTOTAL(1,E40:E40)</f>
        <v>0.8</v>
      </c>
      <c r="F41" s="46"/>
    </row>
    <row r="42" customFormat="false" ht="13.5" hidden="false" customHeight="false" outlineLevel="2" collapsed="false">
      <c r="A42" s="32" t="n">
        <v>1024</v>
      </c>
      <c r="B42" s="33" t="s">
        <v>18</v>
      </c>
      <c r="C42" s="34" t="n">
        <f aca="true">"2006-12-01"+RAND()*("2006-12-31"-"2006-12-01")</f>
        <v>39065.6909979521</v>
      </c>
      <c r="D42" s="35" t="n">
        <f aca="true">"40"+RAND()*("100"-"40")</f>
        <v>94.2780097779332</v>
      </c>
      <c r="E42" s="36" t="n">
        <f aca="false">VLOOKUP(B42,Tabelas!$E$4:$H$9,3,1)</f>
        <v>0.8</v>
      </c>
      <c r="F42" s="37" t="n">
        <f aca="false">VLOOKUP(B42,Tabelas!$E$4:$H$9,4,1)</f>
        <v>100</v>
      </c>
    </row>
    <row r="43" customFormat="false" ht="12.75" hidden="false" customHeight="false" outlineLevel="1" collapsed="false">
      <c r="A43" s="47" t="s">
        <v>68</v>
      </c>
      <c r="B43" s="48"/>
      <c r="C43" s="49"/>
      <c r="D43" s="50"/>
      <c r="E43" s="51" t="n">
        <f aca="false">SUBTOTAL(1,E42:E42)</f>
        <v>0.8</v>
      </c>
      <c r="F43" s="52"/>
    </row>
    <row r="44" customFormat="false" ht="12.75" hidden="false" customHeight="false" outlineLevel="0" collapsed="false">
      <c r="A44" s="47" t="s">
        <v>69</v>
      </c>
      <c r="B44" s="48"/>
      <c r="C44" s="49"/>
      <c r="D44" s="50"/>
      <c r="E44" s="51" t="n">
        <f aca="false">SUBTOTAL(1,E4:E42)</f>
        <v>0.679166666666667</v>
      </c>
      <c r="F4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0" activeCellId="0" sqref="A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13"/>
    <col collapsed="false" customWidth="true" hidden="false" outlineLevel="0" max="3" min="3" style="0" width="19.41"/>
    <col collapsed="false" customWidth="true" hidden="false" outlineLevel="0" max="4" min="4" style="0" width="31.85"/>
    <col collapsed="false" customWidth="true" hidden="false" outlineLevel="0" max="5" min="5" style="0" width="14.85"/>
    <col collapsed="false" customWidth="true" hidden="false" outlineLevel="0" max="6" min="6" style="0" width="10.13"/>
    <col collapsed="false" customWidth="true" hidden="false" outlineLevel="0" max="7" min="7" style="0" width="14.85"/>
    <col collapsed="false" customWidth="true" hidden="false" outlineLevel="0" max="8" min="8" style="0" width="10.13"/>
    <col collapsed="false" customWidth="true" hidden="false" outlineLevel="0" max="9" min="9" style="0" width="14.85"/>
    <col collapsed="false" customWidth="true" hidden="false" outlineLevel="0" max="10" min="10" style="0" width="10.13"/>
    <col collapsed="false" customWidth="true" hidden="false" outlineLevel="0" max="11" min="11" style="0" width="14.85"/>
    <col collapsed="false" customWidth="true" hidden="false" outlineLevel="0" max="12" min="12" style="0" width="10.13"/>
    <col collapsed="false" customWidth="true" hidden="false" outlineLevel="0" max="13" min="13" style="0" width="14.85"/>
    <col collapsed="false" customWidth="true" hidden="false" outlineLevel="0" max="14" min="14" style="0" width="10.13"/>
    <col collapsed="false" customWidth="true" hidden="false" outlineLevel="0" max="15" min="15" style="0" width="14.85"/>
    <col collapsed="false" customWidth="true" hidden="false" outlineLevel="0" max="16" min="16" style="0" width="10.13"/>
    <col collapsed="false" customWidth="true" hidden="false" outlineLevel="0" max="17" min="17" style="0" width="14.85"/>
    <col collapsed="false" customWidth="true" hidden="false" outlineLevel="0" max="18" min="18" style="0" width="10.13"/>
    <col collapsed="false" customWidth="true" hidden="false" outlineLevel="0" max="19" min="19" style="0" width="14.85"/>
    <col collapsed="false" customWidth="true" hidden="false" outlineLevel="0" max="20" min="20" style="0" width="10.13"/>
    <col collapsed="false" customWidth="true" hidden="false" outlineLevel="0" max="21" min="21" style="0" width="14.85"/>
    <col collapsed="false" customWidth="true" hidden="false" outlineLevel="0" max="22" min="22" style="0" width="10.13"/>
    <col collapsed="false" customWidth="true" hidden="false" outlineLevel="0" max="23" min="23" style="0" width="14.85"/>
    <col collapsed="false" customWidth="true" hidden="false" outlineLevel="0" max="24" min="24" style="0" width="10.13"/>
    <col collapsed="false" customWidth="true" hidden="false" outlineLevel="0" max="25" min="25" style="0" width="14.85"/>
    <col collapsed="false" customWidth="true" hidden="false" outlineLevel="0" max="26" min="26" style="0" width="10.13"/>
    <col collapsed="false" customWidth="true" hidden="false" outlineLevel="0" max="27" min="27" style="0" width="14.85"/>
    <col collapsed="false" customWidth="true" hidden="false" outlineLevel="0" max="28" min="28" style="0" width="10.13"/>
    <col collapsed="false" customWidth="true" hidden="false" outlineLevel="0" max="29" min="29" style="0" width="14.85"/>
    <col collapsed="false" customWidth="true" hidden="false" outlineLevel="0" max="30" min="30" style="0" width="10.13"/>
    <col collapsed="false" customWidth="true" hidden="false" outlineLevel="0" max="31" min="31" style="0" width="14.85"/>
    <col collapsed="false" customWidth="true" hidden="false" outlineLevel="0" max="32" min="32" style="0" width="10.13"/>
    <col collapsed="false" customWidth="true" hidden="false" outlineLevel="0" max="33" min="33" style="0" width="14.85"/>
    <col collapsed="false" customWidth="true" hidden="false" outlineLevel="0" max="34" min="34" style="0" width="10.13"/>
    <col collapsed="false" customWidth="true" hidden="false" outlineLevel="0" max="35" min="35" style="0" width="14.85"/>
    <col collapsed="false" customWidth="true" hidden="false" outlineLevel="0" max="36" min="36" style="0" width="10.13"/>
    <col collapsed="false" customWidth="true" hidden="false" outlineLevel="0" max="37" min="37" style="0" width="14.85"/>
    <col collapsed="false" customWidth="true" hidden="false" outlineLevel="0" max="38" min="38" style="0" width="10.13"/>
    <col collapsed="false" customWidth="true" hidden="false" outlineLevel="0" max="39" min="39" style="0" width="14.85"/>
    <col collapsed="false" customWidth="true" hidden="false" outlineLevel="0" max="40" min="40" style="0" width="10.13"/>
    <col collapsed="false" customWidth="true" hidden="false" outlineLevel="0" max="41" min="41" style="0" width="14.85"/>
    <col collapsed="false" customWidth="true" hidden="false" outlineLevel="0" max="42" min="42" style="0" width="10.13"/>
    <col collapsed="false" customWidth="true" hidden="false" outlineLevel="0" max="43" min="43" style="0" width="14.85"/>
    <col collapsed="false" customWidth="true" hidden="false" outlineLevel="0" max="44" min="44" style="0" width="10.13"/>
    <col collapsed="false" customWidth="true" hidden="false" outlineLevel="0" max="45" min="45" style="0" width="14.85"/>
    <col collapsed="false" customWidth="true" hidden="false" outlineLevel="0" max="46" min="46" style="0" width="10.13"/>
    <col collapsed="false" customWidth="true" hidden="false" outlineLevel="0" max="47" min="47" style="0" width="14.85"/>
    <col collapsed="false" customWidth="true" hidden="false" outlineLevel="0" max="48" min="48" style="0" width="10.13"/>
    <col collapsed="false" customWidth="true" hidden="false" outlineLevel="0" max="49" min="49" style="0" width="14.85"/>
    <col collapsed="false" customWidth="true" hidden="false" outlineLevel="0" max="50" min="50" style="0" width="10.41"/>
  </cols>
  <sheetData>
    <row r="3" customFormat="false" ht="12.75" hidden="false" customHeight="false" outlineLevel="0" collapsed="false">
      <c r="A3" s="53" t="s">
        <v>46</v>
      </c>
      <c r="B3" s="53" t="s">
        <v>47</v>
      </c>
      <c r="C3" s="53" t="s">
        <v>2</v>
      </c>
      <c r="D3" s="54" t="s">
        <v>70</v>
      </c>
    </row>
    <row r="4" customFormat="false" ht="12.75" hidden="false" customHeight="false" outlineLevel="0" collapsed="false">
      <c r="A4" s="55" t="n">
        <v>39052.6023726852</v>
      </c>
      <c r="B4" s="56"/>
      <c r="C4" s="56"/>
      <c r="D4" s="57"/>
    </row>
    <row r="5" customFormat="false" ht="12.75" hidden="false" customHeight="false" outlineLevel="0" collapsed="false">
      <c r="A5" s="56"/>
      <c r="B5" s="58" t="n">
        <v>84.0009711011759</v>
      </c>
      <c r="C5" s="59"/>
      <c r="D5" s="60"/>
    </row>
    <row r="6" customFormat="false" ht="12.75" hidden="false" customHeight="false" outlineLevel="0" collapsed="false">
      <c r="A6" s="56"/>
      <c r="B6" s="56"/>
      <c r="C6" s="61" t="n">
        <v>1013</v>
      </c>
      <c r="D6" s="62" t="n">
        <v>1</v>
      </c>
    </row>
    <row r="7" customFormat="false" ht="12.75" hidden="false" customHeight="false" outlineLevel="0" collapsed="false">
      <c r="A7" s="56"/>
      <c r="B7" s="63" t="s">
        <v>71</v>
      </c>
      <c r="C7" s="64"/>
      <c r="D7" s="65" t="n">
        <v>1</v>
      </c>
    </row>
    <row r="8" customFormat="false" ht="12.75" hidden="false" customHeight="false" outlineLevel="0" collapsed="false">
      <c r="A8" s="55" t="s">
        <v>72</v>
      </c>
      <c r="B8" s="66"/>
      <c r="C8" s="66"/>
      <c r="D8" s="67" t="n">
        <v>1</v>
      </c>
    </row>
    <row r="9" customFormat="false" ht="12.75" hidden="false" customHeight="false" outlineLevel="0" collapsed="false">
      <c r="A9" s="68"/>
      <c r="B9" s="56"/>
      <c r="C9" s="56"/>
      <c r="D9" s="57"/>
    </row>
    <row r="10" customFormat="false" ht="12.75" hidden="false" customHeight="false" outlineLevel="0" collapsed="false">
      <c r="A10" s="55" t="n">
        <v>39054.1368171296</v>
      </c>
      <c r="B10" s="56"/>
      <c r="C10" s="56"/>
      <c r="D10" s="57"/>
    </row>
    <row r="11" customFormat="false" ht="12.75" hidden="false" customHeight="false" outlineLevel="0" collapsed="false">
      <c r="A11" s="56"/>
      <c r="B11" s="58" t="n">
        <v>63.5252858138168</v>
      </c>
      <c r="C11" s="59"/>
      <c r="D11" s="60"/>
    </row>
    <row r="12" customFormat="false" ht="12.75" hidden="false" customHeight="false" outlineLevel="0" collapsed="false">
      <c r="A12" s="56"/>
      <c r="B12" s="56"/>
      <c r="C12" s="61" t="n">
        <v>1019</v>
      </c>
      <c r="D12" s="62" t="n">
        <v>1</v>
      </c>
    </row>
    <row r="13" customFormat="false" ht="12.75" hidden="false" customHeight="false" outlineLevel="0" collapsed="false">
      <c r="A13" s="56"/>
      <c r="B13" s="63" t="s">
        <v>73</v>
      </c>
      <c r="C13" s="64"/>
      <c r="D13" s="65" t="n">
        <v>1</v>
      </c>
    </row>
    <row r="14" customFormat="false" ht="12.75" hidden="false" customHeight="false" outlineLevel="0" collapsed="false">
      <c r="A14" s="55" t="s">
        <v>74</v>
      </c>
      <c r="B14" s="66"/>
      <c r="C14" s="66"/>
      <c r="D14" s="67" t="n">
        <v>1</v>
      </c>
    </row>
    <row r="15" customFormat="false" ht="12.75" hidden="false" customHeight="false" outlineLevel="0" collapsed="false">
      <c r="A15" s="68"/>
      <c r="B15" s="56"/>
      <c r="C15" s="56"/>
      <c r="D15" s="57"/>
    </row>
    <row r="16" customFormat="false" ht="12.75" hidden="false" customHeight="false" outlineLevel="0" collapsed="false">
      <c r="A16" s="55" t="n">
        <v>39055.5731944444</v>
      </c>
      <c r="B16" s="56"/>
      <c r="C16" s="56"/>
      <c r="D16" s="57"/>
    </row>
    <row r="17" customFormat="false" ht="12.75" hidden="false" customHeight="false" outlineLevel="0" collapsed="false">
      <c r="A17" s="56"/>
      <c r="B17" s="58" t="n">
        <v>89.6877841489012</v>
      </c>
      <c r="C17" s="59"/>
      <c r="D17" s="60"/>
    </row>
    <row r="18" customFormat="false" ht="12.75" hidden="false" customHeight="false" outlineLevel="0" collapsed="false">
      <c r="A18" s="56"/>
      <c r="B18" s="56"/>
      <c r="C18" s="61" t="n">
        <v>1005</v>
      </c>
      <c r="D18" s="62" t="n">
        <v>1</v>
      </c>
    </row>
    <row r="19" customFormat="false" ht="12.75" hidden="false" customHeight="false" outlineLevel="0" collapsed="false">
      <c r="A19" s="56"/>
      <c r="B19" s="63" t="s">
        <v>75</v>
      </c>
      <c r="C19" s="64"/>
      <c r="D19" s="65" t="n">
        <v>1</v>
      </c>
    </row>
    <row r="20" customFormat="false" ht="12.75" hidden="false" customHeight="false" outlineLevel="0" collapsed="false">
      <c r="A20" s="55" t="s">
        <v>76</v>
      </c>
      <c r="B20" s="66"/>
      <c r="C20" s="66"/>
      <c r="D20" s="67" t="n">
        <v>1</v>
      </c>
    </row>
    <row r="21" customFormat="false" ht="12.75" hidden="false" customHeight="false" outlineLevel="0" collapsed="false">
      <c r="A21" s="68"/>
      <c r="B21" s="56"/>
      <c r="C21" s="56"/>
      <c r="D21" s="57"/>
    </row>
    <row r="22" customFormat="false" ht="12.75" hidden="false" customHeight="false" outlineLevel="0" collapsed="false">
      <c r="A22" s="55" t="n">
        <v>39056.1172800926</v>
      </c>
      <c r="B22" s="56"/>
      <c r="C22" s="56"/>
      <c r="D22" s="57"/>
    </row>
    <row r="23" customFormat="false" ht="12.75" hidden="false" customHeight="false" outlineLevel="0" collapsed="false">
      <c r="A23" s="56"/>
      <c r="B23" s="58" t="n">
        <v>49.1468125105197</v>
      </c>
      <c r="C23" s="59"/>
      <c r="D23" s="60"/>
    </row>
    <row r="24" customFormat="false" ht="12.75" hidden="false" customHeight="false" outlineLevel="0" collapsed="false">
      <c r="A24" s="56"/>
      <c r="B24" s="56"/>
      <c r="C24" s="61" t="n">
        <v>1018</v>
      </c>
      <c r="D24" s="62" t="n">
        <v>1</v>
      </c>
    </row>
    <row r="25" customFormat="false" ht="12.75" hidden="false" customHeight="false" outlineLevel="0" collapsed="false">
      <c r="A25" s="56"/>
      <c r="B25" s="63" t="s">
        <v>77</v>
      </c>
      <c r="C25" s="64"/>
      <c r="D25" s="65" t="n">
        <v>1</v>
      </c>
    </row>
    <row r="26" customFormat="false" ht="12.75" hidden="false" customHeight="false" outlineLevel="0" collapsed="false">
      <c r="A26" s="55" t="s">
        <v>78</v>
      </c>
      <c r="B26" s="66"/>
      <c r="C26" s="66"/>
      <c r="D26" s="67" t="n">
        <v>1</v>
      </c>
    </row>
    <row r="27" customFormat="false" ht="12.75" hidden="false" customHeight="false" outlineLevel="0" collapsed="false">
      <c r="A27" s="68"/>
      <c r="B27" s="56"/>
      <c r="C27" s="56"/>
      <c r="D27" s="57"/>
    </row>
    <row r="28" customFormat="false" ht="12.75" hidden="false" customHeight="false" outlineLevel="0" collapsed="false">
      <c r="A28" s="55" t="n">
        <v>39056.1431597222</v>
      </c>
      <c r="B28" s="56"/>
      <c r="C28" s="56"/>
      <c r="D28" s="57"/>
    </row>
    <row r="29" customFormat="false" ht="12.75" hidden="false" customHeight="false" outlineLevel="0" collapsed="false">
      <c r="A29" s="56"/>
      <c r="B29" s="58" t="n">
        <v>50.3673236631343</v>
      </c>
      <c r="C29" s="59"/>
      <c r="D29" s="60"/>
    </row>
    <row r="30" customFormat="false" ht="12.75" hidden="false" customHeight="false" outlineLevel="0" collapsed="false">
      <c r="A30" s="56"/>
      <c r="B30" s="56"/>
      <c r="C30" s="61" t="n">
        <v>1021</v>
      </c>
      <c r="D30" s="62" t="n">
        <v>1</v>
      </c>
    </row>
    <row r="31" customFormat="false" ht="12.75" hidden="false" customHeight="false" outlineLevel="0" collapsed="false">
      <c r="A31" s="56"/>
      <c r="B31" s="63" t="s">
        <v>79</v>
      </c>
      <c r="C31" s="64"/>
      <c r="D31" s="65" t="n">
        <v>1</v>
      </c>
    </row>
    <row r="32" customFormat="false" ht="12.75" hidden="false" customHeight="false" outlineLevel="0" collapsed="false">
      <c r="A32" s="55" t="s">
        <v>78</v>
      </c>
      <c r="B32" s="66"/>
      <c r="C32" s="66"/>
      <c r="D32" s="67" t="n">
        <v>1</v>
      </c>
    </row>
    <row r="33" customFormat="false" ht="12.75" hidden="false" customHeight="false" outlineLevel="0" collapsed="false">
      <c r="A33" s="68"/>
      <c r="B33" s="56"/>
      <c r="C33" s="56"/>
      <c r="D33" s="57"/>
    </row>
    <row r="34" customFormat="false" ht="12.75" hidden="false" customHeight="false" outlineLevel="0" collapsed="false">
      <c r="A34" s="55" t="n">
        <v>39057.3693055556</v>
      </c>
      <c r="B34" s="56"/>
      <c r="C34" s="56"/>
      <c r="D34" s="57"/>
    </row>
    <row r="35" customFormat="false" ht="12.75" hidden="false" customHeight="false" outlineLevel="0" collapsed="false">
      <c r="A35" s="56"/>
      <c r="B35" s="58" t="n">
        <v>43.7411254767465</v>
      </c>
      <c r="C35" s="59"/>
      <c r="D35" s="60"/>
    </row>
    <row r="36" customFormat="false" ht="12.75" hidden="false" customHeight="false" outlineLevel="0" collapsed="false">
      <c r="A36" s="56"/>
      <c r="B36" s="56"/>
      <c r="C36" s="61" t="n">
        <v>1007</v>
      </c>
      <c r="D36" s="62" t="n">
        <v>1</v>
      </c>
    </row>
    <row r="37" customFormat="false" ht="12.75" hidden="false" customHeight="false" outlineLevel="0" collapsed="false">
      <c r="A37" s="56"/>
      <c r="B37" s="63" t="s">
        <v>80</v>
      </c>
      <c r="C37" s="64"/>
      <c r="D37" s="65" t="n">
        <v>1</v>
      </c>
    </row>
    <row r="38" customFormat="false" ht="12.75" hidden="false" customHeight="false" outlineLevel="0" collapsed="false">
      <c r="A38" s="55" t="s">
        <v>81</v>
      </c>
      <c r="B38" s="66"/>
      <c r="C38" s="66"/>
      <c r="D38" s="67" t="n">
        <v>1</v>
      </c>
    </row>
    <row r="39" customFormat="false" ht="12.75" hidden="false" customHeight="false" outlineLevel="0" collapsed="false">
      <c r="A39" s="68"/>
      <c r="B39" s="56"/>
      <c r="C39" s="56"/>
      <c r="D39" s="57"/>
    </row>
    <row r="40" customFormat="false" ht="12.75" hidden="false" customHeight="false" outlineLevel="0" collapsed="false">
      <c r="A40" s="55" t="n">
        <v>39061.7394328704</v>
      </c>
      <c r="B40" s="56"/>
      <c r="C40" s="56"/>
      <c r="D40" s="57"/>
    </row>
    <row r="41" customFormat="false" ht="12.75" hidden="false" customHeight="false" outlineLevel="0" collapsed="false">
      <c r="A41" s="56"/>
      <c r="B41" s="58" t="n">
        <v>96.0274958818049</v>
      </c>
      <c r="C41" s="59"/>
      <c r="D41" s="60"/>
    </row>
    <row r="42" customFormat="false" ht="12.75" hidden="false" customHeight="false" outlineLevel="0" collapsed="false">
      <c r="A42" s="56"/>
      <c r="B42" s="56"/>
      <c r="C42" s="61" t="n">
        <v>1016</v>
      </c>
      <c r="D42" s="62" t="n">
        <v>1</v>
      </c>
    </row>
    <row r="43" customFormat="false" ht="12.75" hidden="false" customHeight="false" outlineLevel="0" collapsed="false">
      <c r="A43" s="56"/>
      <c r="B43" s="63" t="s">
        <v>82</v>
      </c>
      <c r="C43" s="64"/>
      <c r="D43" s="65" t="n">
        <v>1</v>
      </c>
    </row>
    <row r="44" customFormat="false" ht="12.75" hidden="false" customHeight="false" outlineLevel="0" collapsed="false">
      <c r="A44" s="55" t="s">
        <v>83</v>
      </c>
      <c r="B44" s="66"/>
      <c r="C44" s="66"/>
      <c r="D44" s="67" t="n">
        <v>1</v>
      </c>
    </row>
    <row r="45" customFormat="false" ht="12.75" hidden="false" customHeight="false" outlineLevel="0" collapsed="false">
      <c r="A45" s="68"/>
      <c r="B45" s="56"/>
      <c r="C45" s="56"/>
      <c r="D45" s="57"/>
    </row>
    <row r="46" customFormat="false" ht="12.75" hidden="false" customHeight="false" outlineLevel="0" collapsed="false">
      <c r="A46" s="55" t="n">
        <v>39064.2653009259</v>
      </c>
      <c r="B46" s="56"/>
      <c r="C46" s="56"/>
      <c r="D46" s="57"/>
    </row>
    <row r="47" customFormat="false" ht="12.75" hidden="false" customHeight="false" outlineLevel="0" collapsed="false">
      <c r="A47" s="56"/>
      <c r="B47" s="58" t="n">
        <v>66.2168046480204</v>
      </c>
      <c r="C47" s="59"/>
      <c r="D47" s="60"/>
    </row>
    <row r="48" customFormat="false" ht="12.75" hidden="false" customHeight="false" outlineLevel="0" collapsed="false">
      <c r="A48" s="56"/>
      <c r="B48" s="56"/>
      <c r="C48" s="61" t="n">
        <v>1014</v>
      </c>
      <c r="D48" s="62" t="n">
        <v>1</v>
      </c>
    </row>
    <row r="49" customFormat="false" ht="12.75" hidden="false" customHeight="false" outlineLevel="0" collapsed="false">
      <c r="A49" s="56"/>
      <c r="B49" s="63" t="s">
        <v>84</v>
      </c>
      <c r="C49" s="64"/>
      <c r="D49" s="65" t="n">
        <v>1</v>
      </c>
    </row>
    <row r="50" customFormat="false" ht="12.75" hidden="false" customHeight="false" outlineLevel="0" collapsed="false">
      <c r="A50" s="55" t="s">
        <v>85</v>
      </c>
      <c r="B50" s="66"/>
      <c r="C50" s="66"/>
      <c r="D50" s="67" t="n">
        <v>1</v>
      </c>
    </row>
    <row r="51" customFormat="false" ht="12.75" hidden="false" customHeight="false" outlineLevel="0" collapsed="false">
      <c r="A51" s="68"/>
      <c r="B51" s="56"/>
      <c r="C51" s="56"/>
      <c r="D51" s="57"/>
    </row>
    <row r="52" customFormat="false" ht="12.75" hidden="false" customHeight="false" outlineLevel="0" collapsed="false">
      <c r="A52" s="55" t="n">
        <v>39065.9052430556</v>
      </c>
      <c r="B52" s="56"/>
      <c r="C52" s="56"/>
      <c r="D52" s="57"/>
    </row>
    <row r="53" customFormat="false" ht="12.75" hidden="false" customHeight="false" outlineLevel="0" collapsed="false">
      <c r="A53" s="56"/>
      <c r="B53" s="58" t="n">
        <v>67.9180682085207</v>
      </c>
      <c r="C53" s="59"/>
      <c r="D53" s="60"/>
    </row>
    <row r="54" customFormat="false" ht="12.75" hidden="false" customHeight="false" outlineLevel="0" collapsed="false">
      <c r="A54" s="56"/>
      <c r="B54" s="56"/>
      <c r="C54" s="61" t="n">
        <v>1016</v>
      </c>
      <c r="D54" s="62" t="n">
        <v>1</v>
      </c>
    </row>
    <row r="55" customFormat="false" ht="12.75" hidden="false" customHeight="false" outlineLevel="0" collapsed="false">
      <c r="A55" s="56"/>
      <c r="B55" s="63" t="s">
        <v>86</v>
      </c>
      <c r="C55" s="64"/>
      <c r="D55" s="65" t="n">
        <v>1</v>
      </c>
    </row>
    <row r="56" customFormat="false" ht="12.75" hidden="false" customHeight="false" outlineLevel="0" collapsed="false">
      <c r="A56" s="55" t="s">
        <v>87</v>
      </c>
      <c r="B56" s="66"/>
      <c r="C56" s="66"/>
      <c r="D56" s="67" t="n">
        <v>1</v>
      </c>
    </row>
    <row r="57" customFormat="false" ht="12.75" hidden="false" customHeight="false" outlineLevel="0" collapsed="false">
      <c r="A57" s="68"/>
      <c r="B57" s="56"/>
      <c r="C57" s="56"/>
      <c r="D57" s="57"/>
    </row>
    <row r="58" customFormat="false" ht="12.75" hidden="false" customHeight="false" outlineLevel="0" collapsed="false">
      <c r="A58" s="55" t="n">
        <v>39065.9407986111</v>
      </c>
      <c r="B58" s="56"/>
      <c r="C58" s="56"/>
      <c r="D58" s="57"/>
    </row>
    <row r="59" customFormat="false" ht="12.75" hidden="false" customHeight="false" outlineLevel="0" collapsed="false">
      <c r="A59" s="56"/>
      <c r="B59" s="58" t="n">
        <v>77.3750860332768</v>
      </c>
      <c r="C59" s="59"/>
      <c r="D59" s="60"/>
    </row>
    <row r="60" customFormat="false" ht="12.75" hidden="false" customHeight="false" outlineLevel="0" collapsed="false">
      <c r="A60" s="56"/>
      <c r="B60" s="56"/>
      <c r="C60" s="61" t="n">
        <v>1004</v>
      </c>
      <c r="D60" s="62" t="n">
        <v>1</v>
      </c>
    </row>
    <row r="61" customFormat="false" ht="12.75" hidden="false" customHeight="false" outlineLevel="0" collapsed="false">
      <c r="A61" s="56"/>
      <c r="B61" s="63" t="s">
        <v>88</v>
      </c>
      <c r="C61" s="64"/>
      <c r="D61" s="65" t="n">
        <v>1</v>
      </c>
    </row>
    <row r="62" customFormat="false" ht="12.75" hidden="false" customHeight="false" outlineLevel="0" collapsed="false">
      <c r="A62" s="55" t="s">
        <v>87</v>
      </c>
      <c r="B62" s="66"/>
      <c r="C62" s="66"/>
      <c r="D62" s="67" t="n">
        <v>1</v>
      </c>
    </row>
    <row r="63" customFormat="false" ht="12.75" hidden="false" customHeight="false" outlineLevel="0" collapsed="false">
      <c r="A63" s="68"/>
      <c r="B63" s="56"/>
      <c r="C63" s="56"/>
      <c r="D63" s="57"/>
    </row>
    <row r="64" customFormat="false" ht="12.75" hidden="false" customHeight="false" outlineLevel="0" collapsed="false">
      <c r="A64" s="55" t="n">
        <v>39066.2133217593</v>
      </c>
      <c r="B64" s="56"/>
      <c r="C64" s="56"/>
      <c r="D64" s="57"/>
    </row>
    <row r="65" customFormat="false" ht="12.75" hidden="false" customHeight="false" outlineLevel="0" collapsed="false">
      <c r="A65" s="56"/>
      <c r="B65" s="58" t="n">
        <v>93.1566094598795</v>
      </c>
      <c r="C65" s="59"/>
      <c r="D65" s="60"/>
    </row>
    <row r="66" customFormat="false" ht="12.75" hidden="false" customHeight="false" outlineLevel="0" collapsed="false">
      <c r="A66" s="56"/>
      <c r="B66" s="56"/>
      <c r="C66" s="61" t="n">
        <v>1006</v>
      </c>
      <c r="D66" s="62" t="n">
        <v>1</v>
      </c>
    </row>
    <row r="67" customFormat="false" ht="12.75" hidden="false" customHeight="false" outlineLevel="0" collapsed="false">
      <c r="A67" s="56"/>
      <c r="B67" s="63" t="s">
        <v>89</v>
      </c>
      <c r="C67" s="64"/>
      <c r="D67" s="65" t="n">
        <v>1</v>
      </c>
    </row>
    <row r="68" customFormat="false" ht="12.75" hidden="false" customHeight="false" outlineLevel="0" collapsed="false">
      <c r="A68" s="55" t="s">
        <v>90</v>
      </c>
      <c r="B68" s="66"/>
      <c r="C68" s="66"/>
      <c r="D68" s="67" t="n">
        <v>1</v>
      </c>
    </row>
    <row r="69" customFormat="false" ht="12.75" hidden="false" customHeight="false" outlineLevel="0" collapsed="false">
      <c r="A69" s="68"/>
      <c r="B69" s="56"/>
      <c r="C69" s="56"/>
      <c r="D69" s="57"/>
    </row>
    <row r="70" customFormat="false" ht="12.75" hidden="false" customHeight="false" outlineLevel="0" collapsed="false">
      <c r="A70" s="55" t="n">
        <v>39068.3470023148</v>
      </c>
      <c r="B70" s="56"/>
      <c r="C70" s="56"/>
      <c r="D70" s="57"/>
    </row>
    <row r="71" customFormat="false" ht="12.75" hidden="false" customHeight="false" outlineLevel="0" collapsed="false">
      <c r="A71" s="56"/>
      <c r="B71" s="58" t="n">
        <v>50.1653156421368</v>
      </c>
      <c r="C71" s="59"/>
      <c r="D71" s="60"/>
    </row>
    <row r="72" customFormat="false" ht="12.75" hidden="false" customHeight="false" outlineLevel="0" collapsed="false">
      <c r="A72" s="56"/>
      <c r="B72" s="56"/>
      <c r="C72" s="61" t="n">
        <v>1023</v>
      </c>
      <c r="D72" s="62" t="n">
        <v>1</v>
      </c>
    </row>
    <row r="73" customFormat="false" ht="12.75" hidden="false" customHeight="false" outlineLevel="0" collapsed="false">
      <c r="A73" s="56"/>
      <c r="B73" s="63" t="s">
        <v>91</v>
      </c>
      <c r="C73" s="64"/>
      <c r="D73" s="65" t="n">
        <v>1</v>
      </c>
    </row>
    <row r="74" customFormat="false" ht="12.75" hidden="false" customHeight="false" outlineLevel="0" collapsed="false">
      <c r="A74" s="55" t="s">
        <v>92</v>
      </c>
      <c r="B74" s="66"/>
      <c r="C74" s="66"/>
      <c r="D74" s="67" t="n">
        <v>1</v>
      </c>
    </row>
    <row r="75" customFormat="false" ht="12.75" hidden="false" customHeight="false" outlineLevel="0" collapsed="false">
      <c r="A75" s="68"/>
      <c r="B75" s="56"/>
      <c r="C75" s="56"/>
      <c r="D75" s="57"/>
    </row>
    <row r="76" customFormat="false" ht="12.75" hidden="false" customHeight="false" outlineLevel="0" collapsed="false">
      <c r="A76" s="55" t="n">
        <v>39069.3625694444</v>
      </c>
      <c r="B76" s="56"/>
      <c r="C76" s="56"/>
      <c r="D76" s="57"/>
    </row>
    <row r="77" customFormat="false" ht="12.75" hidden="false" customHeight="false" outlineLevel="0" collapsed="false">
      <c r="A77" s="56"/>
      <c r="B77" s="58" t="n">
        <v>98.7166752054282</v>
      </c>
      <c r="C77" s="59"/>
      <c r="D77" s="60"/>
    </row>
    <row r="78" customFormat="false" ht="12.75" hidden="false" customHeight="false" outlineLevel="0" collapsed="false">
      <c r="A78" s="56"/>
      <c r="B78" s="56"/>
      <c r="C78" s="61" t="n">
        <v>1016</v>
      </c>
      <c r="D78" s="62" t="n">
        <v>1</v>
      </c>
    </row>
    <row r="79" customFormat="false" ht="12.75" hidden="false" customHeight="false" outlineLevel="0" collapsed="false">
      <c r="A79" s="56"/>
      <c r="B79" s="63" t="s">
        <v>93</v>
      </c>
      <c r="C79" s="64"/>
      <c r="D79" s="65" t="n">
        <v>1</v>
      </c>
    </row>
    <row r="80" customFormat="false" ht="12.75" hidden="false" customHeight="false" outlineLevel="0" collapsed="false">
      <c r="A80" s="55" t="s">
        <v>94</v>
      </c>
      <c r="B80" s="66"/>
      <c r="C80" s="66"/>
      <c r="D80" s="67" t="n">
        <v>1</v>
      </c>
    </row>
    <row r="81" customFormat="false" ht="12.75" hidden="false" customHeight="false" outlineLevel="0" collapsed="false">
      <c r="A81" s="68"/>
      <c r="B81" s="56"/>
      <c r="C81" s="56"/>
      <c r="D81" s="57"/>
    </row>
    <row r="82" customFormat="false" ht="12.75" hidden="false" customHeight="false" outlineLevel="0" collapsed="false">
      <c r="A82" s="55" t="n">
        <v>39072.199537037</v>
      </c>
      <c r="B82" s="56"/>
      <c r="C82" s="56"/>
      <c r="D82" s="57"/>
    </row>
    <row r="83" customFormat="false" ht="12.75" hidden="false" customHeight="false" outlineLevel="0" collapsed="false">
      <c r="A83" s="56"/>
      <c r="B83" s="58" t="n">
        <v>46.2445414251928</v>
      </c>
      <c r="C83" s="59"/>
      <c r="D83" s="60"/>
    </row>
    <row r="84" customFormat="false" ht="12.75" hidden="false" customHeight="false" outlineLevel="0" collapsed="false">
      <c r="A84" s="56"/>
      <c r="B84" s="56"/>
      <c r="C84" s="61" t="n">
        <v>1024</v>
      </c>
      <c r="D84" s="62" t="n">
        <v>1</v>
      </c>
    </row>
    <row r="85" customFormat="false" ht="12.75" hidden="false" customHeight="false" outlineLevel="0" collapsed="false">
      <c r="A85" s="56"/>
      <c r="B85" s="63" t="s">
        <v>95</v>
      </c>
      <c r="C85" s="64"/>
      <c r="D85" s="65" t="n">
        <v>1</v>
      </c>
    </row>
    <row r="86" customFormat="false" ht="12.75" hidden="false" customHeight="false" outlineLevel="0" collapsed="false">
      <c r="A86" s="55" t="s">
        <v>96</v>
      </c>
      <c r="B86" s="66"/>
      <c r="C86" s="66"/>
      <c r="D86" s="67" t="n">
        <v>1</v>
      </c>
    </row>
    <row r="87" customFormat="false" ht="12.75" hidden="false" customHeight="false" outlineLevel="0" collapsed="false">
      <c r="A87" s="68"/>
      <c r="B87" s="56"/>
      <c r="C87" s="56"/>
      <c r="D87" s="57"/>
    </row>
    <row r="88" customFormat="false" ht="12.75" hidden="false" customHeight="false" outlineLevel="0" collapsed="false">
      <c r="A88" s="55" t="n">
        <v>39072.2696643519</v>
      </c>
      <c r="B88" s="56"/>
      <c r="C88" s="56"/>
      <c r="D88" s="57"/>
    </row>
    <row r="89" customFormat="false" ht="12.75" hidden="false" customHeight="false" outlineLevel="0" collapsed="false">
      <c r="A89" s="56"/>
      <c r="B89" s="58" t="n">
        <v>91.0786177260851</v>
      </c>
      <c r="C89" s="59"/>
      <c r="D89" s="60"/>
    </row>
    <row r="90" customFormat="false" ht="12.75" hidden="false" customHeight="false" outlineLevel="0" collapsed="false">
      <c r="A90" s="56"/>
      <c r="B90" s="56"/>
      <c r="C90" s="61" t="n">
        <v>1020</v>
      </c>
      <c r="D90" s="62" t="n">
        <v>1</v>
      </c>
    </row>
    <row r="91" customFormat="false" ht="12.75" hidden="false" customHeight="false" outlineLevel="0" collapsed="false">
      <c r="A91" s="56"/>
      <c r="B91" s="63" t="s">
        <v>97</v>
      </c>
      <c r="C91" s="64"/>
      <c r="D91" s="65" t="n">
        <v>1</v>
      </c>
    </row>
    <row r="92" customFormat="false" ht="12.75" hidden="false" customHeight="false" outlineLevel="0" collapsed="false">
      <c r="A92" s="55" t="s">
        <v>96</v>
      </c>
      <c r="B92" s="66"/>
      <c r="C92" s="66"/>
      <c r="D92" s="67" t="n">
        <v>1</v>
      </c>
    </row>
    <row r="93" customFormat="false" ht="12.75" hidden="false" customHeight="false" outlineLevel="0" collapsed="false">
      <c r="A93" s="68"/>
      <c r="B93" s="56"/>
      <c r="C93" s="56"/>
      <c r="D93" s="57"/>
    </row>
    <row r="94" customFormat="false" ht="12.75" hidden="false" customHeight="false" outlineLevel="0" collapsed="false">
      <c r="A94" s="55" t="n">
        <v>39072.3710648148</v>
      </c>
      <c r="B94" s="56"/>
      <c r="C94" s="56"/>
      <c r="D94" s="57"/>
    </row>
    <row r="95" customFormat="false" ht="12.75" hidden="false" customHeight="false" outlineLevel="0" collapsed="false">
      <c r="A95" s="56"/>
      <c r="B95" s="58" t="n">
        <v>91.6639162357297</v>
      </c>
      <c r="C95" s="59"/>
      <c r="D95" s="60"/>
    </row>
    <row r="96" customFormat="false" ht="12.75" hidden="false" customHeight="false" outlineLevel="0" collapsed="false">
      <c r="A96" s="56"/>
      <c r="B96" s="56"/>
      <c r="C96" s="61" t="n">
        <v>1012</v>
      </c>
      <c r="D96" s="62" t="n">
        <v>1</v>
      </c>
    </row>
    <row r="97" customFormat="false" ht="12.75" hidden="false" customHeight="false" outlineLevel="0" collapsed="false">
      <c r="A97" s="56"/>
      <c r="B97" s="63" t="s">
        <v>98</v>
      </c>
      <c r="C97" s="64"/>
      <c r="D97" s="65" t="n">
        <v>1</v>
      </c>
    </row>
    <row r="98" customFormat="false" ht="12.75" hidden="false" customHeight="false" outlineLevel="0" collapsed="false">
      <c r="A98" s="55" t="s">
        <v>96</v>
      </c>
      <c r="B98" s="66"/>
      <c r="C98" s="66"/>
      <c r="D98" s="67" t="n">
        <v>1</v>
      </c>
    </row>
    <row r="99" customFormat="false" ht="12.75" hidden="false" customHeight="false" outlineLevel="0" collapsed="false">
      <c r="A99" s="68"/>
      <c r="B99" s="56"/>
      <c r="C99" s="56"/>
      <c r="D99" s="57"/>
    </row>
    <row r="100" customFormat="false" ht="12.75" hidden="false" customHeight="false" outlineLevel="0" collapsed="false">
      <c r="A100" s="55" t="n">
        <v>39074.0348148148</v>
      </c>
      <c r="B100" s="56"/>
      <c r="C100" s="56"/>
      <c r="D100" s="57"/>
    </row>
    <row r="101" customFormat="false" ht="12.75" hidden="false" customHeight="false" outlineLevel="0" collapsed="false">
      <c r="A101" s="56"/>
      <c r="B101" s="58" t="n">
        <v>94.5115974949319</v>
      </c>
      <c r="C101" s="59"/>
      <c r="D101" s="60"/>
    </row>
    <row r="102" customFormat="false" ht="12.75" hidden="false" customHeight="false" outlineLevel="0" collapsed="false">
      <c r="A102" s="56"/>
      <c r="B102" s="56"/>
      <c r="C102" s="61" t="n">
        <v>1020</v>
      </c>
      <c r="D102" s="62" t="n">
        <v>1</v>
      </c>
    </row>
    <row r="103" customFormat="false" ht="12.75" hidden="false" customHeight="false" outlineLevel="0" collapsed="false">
      <c r="A103" s="56"/>
      <c r="B103" s="63" t="s">
        <v>99</v>
      </c>
      <c r="C103" s="64"/>
      <c r="D103" s="65" t="n">
        <v>1</v>
      </c>
    </row>
    <row r="104" customFormat="false" ht="12.75" hidden="false" customHeight="false" outlineLevel="0" collapsed="false">
      <c r="A104" s="55" t="s">
        <v>100</v>
      </c>
      <c r="B104" s="66"/>
      <c r="C104" s="66"/>
      <c r="D104" s="67" t="n">
        <v>1</v>
      </c>
    </row>
    <row r="105" customFormat="false" ht="12.75" hidden="false" customHeight="false" outlineLevel="0" collapsed="false">
      <c r="A105" s="68"/>
      <c r="B105" s="56"/>
      <c r="C105" s="56"/>
      <c r="D105" s="57"/>
    </row>
    <row r="106" customFormat="false" ht="12.75" hidden="false" customHeight="false" outlineLevel="0" collapsed="false">
      <c r="A106" s="55" t="n">
        <v>39076.7304513889</v>
      </c>
      <c r="B106" s="56"/>
      <c r="C106" s="56"/>
      <c r="D106" s="57"/>
    </row>
    <row r="107" customFormat="false" ht="12.75" hidden="false" customHeight="false" outlineLevel="0" collapsed="false">
      <c r="A107" s="56"/>
      <c r="B107" s="58" t="n">
        <v>95.7843078814442</v>
      </c>
      <c r="C107" s="59"/>
      <c r="D107" s="60"/>
    </row>
    <row r="108" customFormat="false" ht="12.75" hidden="false" customHeight="false" outlineLevel="0" collapsed="false">
      <c r="A108" s="56"/>
      <c r="B108" s="56"/>
      <c r="C108" s="61" t="n">
        <v>1021</v>
      </c>
      <c r="D108" s="62" t="n">
        <v>1</v>
      </c>
    </row>
    <row r="109" customFormat="false" ht="12.75" hidden="false" customHeight="false" outlineLevel="0" collapsed="false">
      <c r="A109" s="56"/>
      <c r="B109" s="63" t="s">
        <v>101</v>
      </c>
      <c r="C109" s="64"/>
      <c r="D109" s="65" t="n">
        <v>1</v>
      </c>
    </row>
    <row r="110" customFormat="false" ht="12.75" hidden="false" customHeight="false" outlineLevel="0" collapsed="false">
      <c r="A110" s="55" t="s">
        <v>102</v>
      </c>
      <c r="B110" s="66"/>
      <c r="C110" s="66"/>
      <c r="D110" s="67" t="n">
        <v>1</v>
      </c>
    </row>
    <row r="111" customFormat="false" ht="12.75" hidden="false" customHeight="false" outlineLevel="0" collapsed="false">
      <c r="A111" s="68"/>
      <c r="B111" s="56"/>
      <c r="C111" s="56"/>
      <c r="D111" s="57"/>
    </row>
    <row r="112" customFormat="false" ht="12.75" hidden="false" customHeight="false" outlineLevel="0" collapsed="false">
      <c r="A112" s="55" t="n">
        <v>39078.04625</v>
      </c>
      <c r="B112" s="56"/>
      <c r="C112" s="56"/>
      <c r="D112" s="57"/>
    </row>
    <row r="113" customFormat="false" ht="12.75" hidden="false" customHeight="false" outlineLevel="0" collapsed="false">
      <c r="A113" s="56"/>
      <c r="B113" s="58" t="n">
        <v>60.3209568184013</v>
      </c>
      <c r="C113" s="59"/>
      <c r="D113" s="60"/>
    </row>
    <row r="114" customFormat="false" ht="12.75" hidden="false" customHeight="false" outlineLevel="0" collapsed="false">
      <c r="A114" s="56"/>
      <c r="B114" s="56"/>
      <c r="C114" s="61" t="n">
        <v>1001</v>
      </c>
      <c r="D114" s="62" t="n">
        <v>1</v>
      </c>
    </row>
    <row r="115" customFormat="false" ht="12.75" hidden="false" customHeight="false" outlineLevel="0" collapsed="false">
      <c r="A115" s="56"/>
      <c r="B115" s="63" t="s">
        <v>103</v>
      </c>
      <c r="C115" s="64"/>
      <c r="D115" s="65" t="n">
        <v>1</v>
      </c>
    </row>
    <row r="116" customFormat="false" ht="12.75" hidden="false" customHeight="false" outlineLevel="0" collapsed="false">
      <c r="A116" s="55" t="s">
        <v>104</v>
      </c>
      <c r="B116" s="66"/>
      <c r="C116" s="66"/>
      <c r="D116" s="67" t="n">
        <v>1</v>
      </c>
    </row>
    <row r="117" customFormat="false" ht="12.75" hidden="false" customHeight="false" outlineLevel="0" collapsed="false">
      <c r="A117" s="68"/>
      <c r="B117" s="56"/>
      <c r="C117" s="56"/>
      <c r="D117" s="57"/>
    </row>
    <row r="118" customFormat="false" ht="12.75" hidden="false" customHeight="false" outlineLevel="0" collapsed="false">
      <c r="A118" s="55" t="n">
        <v>39080.3039467593</v>
      </c>
      <c r="B118" s="56"/>
      <c r="C118" s="56"/>
      <c r="D118" s="57"/>
    </row>
    <row r="119" customFormat="false" ht="12.75" hidden="false" customHeight="false" outlineLevel="0" collapsed="false">
      <c r="A119" s="56"/>
      <c r="B119" s="58" t="n">
        <v>74.272927126926</v>
      </c>
      <c r="C119" s="59"/>
      <c r="D119" s="60"/>
    </row>
    <row r="120" customFormat="false" ht="12.75" hidden="false" customHeight="false" outlineLevel="0" collapsed="false">
      <c r="A120" s="56"/>
      <c r="B120" s="56"/>
      <c r="C120" s="61" t="n">
        <v>1009</v>
      </c>
      <c r="D120" s="62" t="n">
        <v>1</v>
      </c>
    </row>
    <row r="121" customFormat="false" ht="12.75" hidden="false" customHeight="false" outlineLevel="0" collapsed="false">
      <c r="A121" s="56"/>
      <c r="B121" s="63" t="s">
        <v>105</v>
      </c>
      <c r="C121" s="64"/>
      <c r="D121" s="65" t="n">
        <v>1</v>
      </c>
    </row>
    <row r="122" customFormat="false" ht="12.75" hidden="false" customHeight="false" outlineLevel="0" collapsed="false">
      <c r="A122" s="55" t="s">
        <v>106</v>
      </c>
      <c r="B122" s="66"/>
      <c r="C122" s="66"/>
      <c r="D122" s="67" t="n">
        <v>1</v>
      </c>
    </row>
    <row r="123" customFormat="false" ht="12.75" hidden="false" customHeight="false" outlineLevel="0" collapsed="false">
      <c r="A123" s="68"/>
      <c r="B123" s="56"/>
      <c r="C123" s="56"/>
      <c r="D123" s="57"/>
    </row>
    <row r="124" customFormat="false" ht="12.75" hidden="false" customHeight="false" outlineLevel="0" collapsed="false">
      <c r="A124" s="55" t="n">
        <v>39080.6475810185</v>
      </c>
      <c r="B124" s="56"/>
      <c r="C124" s="56"/>
      <c r="D124" s="57"/>
    </row>
    <row r="125" customFormat="false" ht="12.75" hidden="false" customHeight="false" outlineLevel="0" collapsed="false">
      <c r="A125" s="56"/>
      <c r="B125" s="58" t="n">
        <v>56.4077463587679</v>
      </c>
      <c r="C125" s="59"/>
      <c r="D125" s="60"/>
    </row>
    <row r="126" customFormat="false" ht="12.75" hidden="false" customHeight="false" outlineLevel="0" collapsed="false">
      <c r="A126" s="56"/>
      <c r="B126" s="56"/>
      <c r="C126" s="61" t="n">
        <v>1006</v>
      </c>
      <c r="D126" s="62" t="n">
        <v>1</v>
      </c>
    </row>
    <row r="127" customFormat="false" ht="12.75" hidden="false" customHeight="false" outlineLevel="0" collapsed="false">
      <c r="A127" s="56"/>
      <c r="B127" s="63" t="s">
        <v>107</v>
      </c>
      <c r="C127" s="64"/>
      <c r="D127" s="65" t="n">
        <v>1</v>
      </c>
    </row>
    <row r="128" customFormat="false" ht="12.75" hidden="false" customHeight="false" outlineLevel="0" collapsed="false">
      <c r="A128" s="55" t="s">
        <v>106</v>
      </c>
      <c r="B128" s="66"/>
      <c r="C128" s="66"/>
      <c r="D128" s="67" t="n">
        <v>1</v>
      </c>
    </row>
    <row r="129" customFormat="false" ht="12.75" hidden="false" customHeight="false" outlineLevel="0" collapsed="false">
      <c r="A129" s="68"/>
      <c r="B129" s="56"/>
      <c r="C129" s="56"/>
      <c r="D129" s="57"/>
    </row>
    <row r="130" customFormat="false" ht="12.75" hidden="false" customHeight="false" outlineLevel="0" collapsed="false">
      <c r="A130" s="55" t="n">
        <v>39080.948912037</v>
      </c>
      <c r="B130" s="56"/>
      <c r="C130" s="56"/>
      <c r="D130" s="57"/>
    </row>
    <row r="131" customFormat="false" ht="12.75" hidden="false" customHeight="false" outlineLevel="0" collapsed="false">
      <c r="A131" s="56"/>
      <c r="B131" s="58" t="n">
        <v>93.3995528117451</v>
      </c>
      <c r="C131" s="59"/>
      <c r="D131" s="60"/>
    </row>
    <row r="132" customFormat="false" ht="12.75" hidden="false" customHeight="false" outlineLevel="0" collapsed="false">
      <c r="A132" s="56"/>
      <c r="B132" s="56"/>
      <c r="C132" s="61" t="n">
        <v>1004</v>
      </c>
      <c r="D132" s="62" t="n">
        <v>1</v>
      </c>
    </row>
    <row r="133" customFormat="false" ht="12.75" hidden="false" customHeight="false" outlineLevel="0" collapsed="false">
      <c r="A133" s="56"/>
      <c r="B133" s="63" t="s">
        <v>108</v>
      </c>
      <c r="C133" s="64"/>
      <c r="D133" s="65" t="n">
        <v>1</v>
      </c>
    </row>
    <row r="134" customFormat="false" ht="12.75" hidden="false" customHeight="false" outlineLevel="0" collapsed="false">
      <c r="A134" s="55" t="s">
        <v>106</v>
      </c>
      <c r="B134" s="66"/>
      <c r="C134" s="66"/>
      <c r="D134" s="67" t="n">
        <v>1</v>
      </c>
    </row>
    <row r="135" customFormat="false" ht="12.75" hidden="false" customHeight="false" outlineLevel="0" collapsed="false">
      <c r="A135" s="68"/>
      <c r="B135" s="56"/>
      <c r="C135" s="56"/>
      <c r="D135" s="57"/>
    </row>
    <row r="136" customFormat="false" ht="12.75" hidden="false" customHeight="false" outlineLevel="0" collapsed="false">
      <c r="A136" s="55" t="n">
        <v>39081.1424074074</v>
      </c>
      <c r="B136" s="56"/>
      <c r="C136" s="56"/>
      <c r="D136" s="57"/>
    </row>
    <row r="137" customFormat="false" ht="12.75" hidden="false" customHeight="false" outlineLevel="0" collapsed="false">
      <c r="A137" s="56"/>
      <c r="B137" s="58" t="n">
        <v>93.2150183755252</v>
      </c>
      <c r="C137" s="59"/>
      <c r="D137" s="60"/>
    </row>
    <row r="138" customFormat="false" ht="12.75" hidden="false" customHeight="false" outlineLevel="0" collapsed="false">
      <c r="A138" s="56"/>
      <c r="B138" s="56"/>
      <c r="C138" s="61" t="n">
        <v>1001</v>
      </c>
      <c r="D138" s="62" t="n">
        <v>1</v>
      </c>
    </row>
    <row r="139" customFormat="false" ht="12.75" hidden="false" customHeight="false" outlineLevel="0" collapsed="false">
      <c r="A139" s="56"/>
      <c r="B139" s="63" t="s">
        <v>109</v>
      </c>
      <c r="C139" s="64"/>
      <c r="D139" s="65" t="n">
        <v>1</v>
      </c>
    </row>
    <row r="140" customFormat="false" ht="12.75" hidden="false" customHeight="false" outlineLevel="0" collapsed="false">
      <c r="A140" s="55" t="s">
        <v>110</v>
      </c>
      <c r="B140" s="66"/>
      <c r="C140" s="66"/>
      <c r="D140" s="67" t="n">
        <v>1</v>
      </c>
    </row>
    <row r="141" customFormat="false" ht="12.75" hidden="false" customHeight="false" outlineLevel="0" collapsed="false">
      <c r="A141" s="68"/>
      <c r="B141" s="56"/>
      <c r="C141" s="56"/>
      <c r="D141" s="57"/>
    </row>
    <row r="142" customFormat="false" ht="12.75" hidden="false" customHeight="false" outlineLevel="0" collapsed="false">
      <c r="A142" s="55" t="n">
        <v>39081.4485300926</v>
      </c>
      <c r="B142" s="56"/>
      <c r="C142" s="56"/>
      <c r="D142" s="57"/>
    </row>
    <row r="143" customFormat="false" ht="12.75" hidden="false" customHeight="false" outlineLevel="0" collapsed="false">
      <c r="A143" s="56"/>
      <c r="B143" s="58" t="n">
        <v>47.0969335399894</v>
      </c>
      <c r="C143" s="59"/>
      <c r="D143" s="60"/>
    </row>
    <row r="144" customFormat="false" ht="12.75" hidden="false" customHeight="false" outlineLevel="0" collapsed="false">
      <c r="A144" s="56"/>
      <c r="B144" s="56"/>
      <c r="C144" s="61" t="n">
        <v>1012</v>
      </c>
      <c r="D144" s="62" t="n">
        <v>1</v>
      </c>
    </row>
    <row r="145" customFormat="false" ht="12.75" hidden="false" customHeight="false" outlineLevel="0" collapsed="false">
      <c r="A145" s="56"/>
      <c r="B145" s="63" t="s">
        <v>111</v>
      </c>
      <c r="C145" s="64"/>
      <c r="D145" s="65" t="n">
        <v>1</v>
      </c>
    </row>
    <row r="146" customFormat="false" ht="12.75" hidden="false" customHeight="false" outlineLevel="0" collapsed="false">
      <c r="A146" s="55" t="s">
        <v>110</v>
      </c>
      <c r="B146" s="66"/>
      <c r="C146" s="66"/>
      <c r="D146" s="67" t="n">
        <v>1</v>
      </c>
    </row>
    <row r="147" customFormat="false" ht="12.75" hidden="false" customHeight="false" outlineLevel="0" collapsed="false">
      <c r="A147" s="68"/>
      <c r="B147" s="56"/>
      <c r="C147" s="56"/>
      <c r="D147" s="57"/>
    </row>
    <row r="148" customFormat="false" ht="12.75" hidden="false" customHeight="false" outlineLevel="0" collapsed="false">
      <c r="A148" s="69" t="s">
        <v>112</v>
      </c>
      <c r="B148" s="70"/>
      <c r="C148" s="70"/>
      <c r="D148" s="7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07:04Z</dcterms:modified>
  <cp:revision>0</cp:revision>
  <dc:subject/>
  <dc:title/>
</cp:coreProperties>
</file>